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1" sheetId="1" state="visible" r:id="rId2"/>
    <sheet name="Chart 1" sheetId="2" state="visible" r:id="rId3"/>
    <sheet name="Data  2" sheetId="3" state="visible" r:id="rId4"/>
    <sheet name="Chart 2" sheetId="4" state="visible" r:id="rId5"/>
    <sheet name="Data 3" sheetId="5" state="visible" r:id="rId6"/>
    <sheet name="Chart 3" sheetId="6" state="visible" r:id="rId7"/>
  </sheets>
  <definedNames>
    <definedName function="false" hidden="false" localSheetId="0" name="Rubinstein_Op_6_1_1939_beats_layer" vbProcedure="false">'Data 1'!$A$1:$B$48</definedName>
    <definedName function="false" hidden="false" localSheetId="2" name="Rubinstein_Op_6_1_1939_beats_layer" vbProcedure="false">'Data  2'!$A$7:$B$54</definedName>
    <definedName function="false" hidden="false" localSheetId="4" name="Rubinstein_Op_6_1_1939_beat_dynamics_layer" vbProcedure="false">'Data 3'!$A$7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Chopin Op 6/1, bars 1-16: Rubinstein 1939</t>
  </si>
  <si>
    <t xml:space="preserve">Insert your data within the boxed area</t>
  </si>
  <si>
    <t xml:space="preserve">Time</t>
  </si>
  <si>
    <t xml:space="preserve">Beat</t>
  </si>
  <si>
    <t xml:space="preserve">Duration</t>
  </si>
  <si>
    <t xml:space="preserve">MM</t>
  </si>
  <si>
    <t xml:space="preserve">This and the following row are to align the chart correctly</t>
  </si>
  <si>
    <t xml:space="preserve">Do not change these cells</t>
  </si>
  <si>
    <t xml:space="preserve">Dy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1'!$C$1:$C$47</c:f>
              <c:numCache>
                <c:formatCode>General</c:formatCode>
                <c:ptCount val="47"/>
                <c:pt idx="0">
                  <c:v>0</c:v>
                </c:pt>
                <c:pt idx="1">
                  <c:v>0.671927472</c:v>
                </c:pt>
                <c:pt idx="2">
                  <c:v>0.546122432</c:v>
                </c:pt>
                <c:pt idx="3">
                  <c:v>0.283990912</c:v>
                </c:pt>
                <c:pt idx="4">
                  <c:v>0.3714966</c:v>
                </c:pt>
                <c:pt idx="5">
                  <c:v>0.425215368</c:v>
                </c:pt>
                <c:pt idx="6">
                  <c:v>0.439750624</c:v>
                </c:pt>
                <c:pt idx="7">
                  <c:v>0.38893424</c:v>
                </c:pt>
                <c:pt idx="8">
                  <c:v>0.307664416</c:v>
                </c:pt>
                <c:pt idx="9">
                  <c:v>0.290249408</c:v>
                </c:pt>
                <c:pt idx="10">
                  <c:v>0.359909296</c:v>
                </c:pt>
                <c:pt idx="11">
                  <c:v>0.375124688000001</c:v>
                </c:pt>
                <c:pt idx="12">
                  <c:v>0.489818632</c:v>
                </c:pt>
                <c:pt idx="13">
                  <c:v>0.3722222</c:v>
                </c:pt>
                <c:pt idx="14">
                  <c:v>0.319999999999999</c:v>
                </c:pt>
                <c:pt idx="15">
                  <c:v>0.463673472</c:v>
                </c:pt>
                <c:pt idx="16">
                  <c:v>0.339614528</c:v>
                </c:pt>
                <c:pt idx="17">
                  <c:v>0.350476224</c:v>
                </c:pt>
                <c:pt idx="18">
                  <c:v>0.371496576</c:v>
                </c:pt>
                <c:pt idx="19">
                  <c:v>0.400566848</c:v>
                </c:pt>
                <c:pt idx="20">
                  <c:v>0.394739255999999</c:v>
                </c:pt>
                <c:pt idx="21">
                  <c:v>0.505011336000001</c:v>
                </c:pt>
                <c:pt idx="22">
                  <c:v>0.371519279999999</c:v>
                </c:pt>
                <c:pt idx="23">
                  <c:v>0.464421776</c:v>
                </c:pt>
                <c:pt idx="24">
                  <c:v>0.557278904</c:v>
                </c:pt>
                <c:pt idx="25">
                  <c:v>0.650136008000001</c:v>
                </c:pt>
                <c:pt idx="26">
                  <c:v>0.464399135999999</c:v>
                </c:pt>
                <c:pt idx="27">
                  <c:v>0.407074848000001</c:v>
                </c:pt>
                <c:pt idx="28">
                  <c:v>0.40489792</c:v>
                </c:pt>
                <c:pt idx="29">
                  <c:v>0.339591840000001</c:v>
                </c:pt>
                <c:pt idx="30">
                  <c:v>0.520272095999999</c:v>
                </c:pt>
                <c:pt idx="31">
                  <c:v>0.315668976</c:v>
                </c:pt>
                <c:pt idx="32">
                  <c:v>0.319977296000001</c:v>
                </c:pt>
                <c:pt idx="33">
                  <c:v>0.326553343999999</c:v>
                </c:pt>
                <c:pt idx="34">
                  <c:v>0.319977296000001</c:v>
                </c:pt>
                <c:pt idx="35">
                  <c:v>0.359183664</c:v>
                </c:pt>
                <c:pt idx="36">
                  <c:v>0.385328832000001</c:v>
                </c:pt>
                <c:pt idx="37">
                  <c:v>0.481065727999999</c:v>
                </c:pt>
                <c:pt idx="38">
                  <c:v>0.371541951999999</c:v>
                </c:pt>
                <c:pt idx="39">
                  <c:v>0.3714966</c:v>
                </c:pt>
                <c:pt idx="40">
                  <c:v>0.371541960000002</c:v>
                </c:pt>
                <c:pt idx="41">
                  <c:v>0.371519264</c:v>
                </c:pt>
                <c:pt idx="42">
                  <c:v>0.464376416</c:v>
                </c:pt>
                <c:pt idx="43">
                  <c:v>0.464421792</c:v>
                </c:pt>
                <c:pt idx="44">
                  <c:v>0.557278911999998</c:v>
                </c:pt>
                <c:pt idx="45">
                  <c:v>0.523900224000002</c:v>
                </c:pt>
                <c:pt idx="46">
                  <c:v>0.68353743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8058"/>
        <c:axId val="99526223"/>
      </c:lineChart>
      <c:catAx>
        <c:axId val="1420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223"/>
        <c:crossesAt val="0"/>
        <c:auto val="1"/>
        <c:lblAlgn val="ctr"/>
        <c:lblOffset val="100"/>
        <c:noMultiLvlLbl val="0"/>
      </c:catAx>
      <c:valAx>
        <c:axId val="9952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pin, Op 6 No 1: Tempo chart</a:t>
            </a:r>
          </a:p>
        </c:rich>
      </c:tx>
      <c:layout>
        <c:manualLayout>
          <c:xMode val="edge"/>
          <c:yMode val="edge"/>
          <c:x val="0.0554075885255207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19070601213458"/>
          <c:w val="0.805920621752609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Rubinstein 1939"</c:f>
              <c:strCache>
                <c:ptCount val="1"/>
                <c:pt idx="0">
                  <c:v>Rubinstein 19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 2'!$B$5:$B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>0.3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  <c:pt idx="6">
                  <c:v>2.1</c:v>
                </c:pt>
                <c:pt idx="7">
                  <c:v>2.2</c:v>
                </c:pt>
                <c:pt idx="8">
                  <c:v>2.3</c:v>
                </c:pt>
                <c:pt idx="9">
                  <c:v>3.1</c:v>
                </c:pt>
                <c:pt idx="10">
                  <c:v>3.2</c:v>
                </c:pt>
                <c:pt idx="11">
                  <c:v>3.3</c:v>
                </c:pt>
                <c:pt idx="12">
                  <c:v>4.1</c:v>
                </c:pt>
                <c:pt idx="13">
                  <c:v>4.2</c:v>
                </c:pt>
                <c:pt idx="14">
                  <c:v>4.3</c:v>
                </c:pt>
                <c:pt idx="15">
                  <c:v>5.1</c:v>
                </c:pt>
                <c:pt idx="16">
                  <c:v>5.2</c:v>
                </c:pt>
                <c:pt idx="17">
                  <c:v>5.3</c:v>
                </c:pt>
                <c:pt idx="18">
                  <c:v>6.1</c:v>
                </c:pt>
                <c:pt idx="19">
                  <c:v>6.2</c:v>
                </c:pt>
                <c:pt idx="20">
                  <c:v>6.3</c:v>
                </c:pt>
                <c:pt idx="21">
                  <c:v>7.1</c:v>
                </c:pt>
                <c:pt idx="22">
                  <c:v>7.2</c:v>
                </c:pt>
                <c:pt idx="23">
                  <c:v>7.3</c:v>
                </c:pt>
                <c:pt idx="24">
                  <c:v>8.1</c:v>
                </c:pt>
                <c:pt idx="25">
                  <c:v>8.2</c:v>
                </c:pt>
                <c:pt idx="26">
                  <c:v>8.3</c:v>
                </c:pt>
                <c:pt idx="27">
                  <c:v>9.1</c:v>
                </c:pt>
                <c:pt idx="28">
                  <c:v>9.2</c:v>
                </c:pt>
                <c:pt idx="29">
                  <c:v>9.3</c:v>
                </c:pt>
                <c:pt idx="30">
                  <c:v>10.1</c:v>
                </c:pt>
                <c:pt idx="31">
                  <c:v>10.2</c:v>
                </c:pt>
                <c:pt idx="32">
                  <c:v>10.3</c:v>
                </c:pt>
                <c:pt idx="33">
                  <c:v>11.1</c:v>
                </c:pt>
                <c:pt idx="34">
                  <c:v>11.2</c:v>
                </c:pt>
                <c:pt idx="35">
                  <c:v>11.3</c:v>
                </c:pt>
                <c:pt idx="36">
                  <c:v>12.1</c:v>
                </c:pt>
                <c:pt idx="37">
                  <c:v>12.2</c:v>
                </c:pt>
                <c:pt idx="38">
                  <c:v>12.3</c:v>
                </c:pt>
                <c:pt idx="39">
                  <c:v>13.1</c:v>
                </c:pt>
                <c:pt idx="40">
                  <c:v>13.2</c:v>
                </c:pt>
                <c:pt idx="41">
                  <c:v>13.3</c:v>
                </c:pt>
                <c:pt idx="42">
                  <c:v>14.1</c:v>
                </c:pt>
                <c:pt idx="43">
                  <c:v>14.2</c:v>
                </c:pt>
                <c:pt idx="44">
                  <c:v>14.3</c:v>
                </c:pt>
                <c:pt idx="45">
                  <c:v>15.1</c:v>
                </c:pt>
                <c:pt idx="46">
                  <c:v>15.2</c:v>
                </c:pt>
                <c:pt idx="47">
                  <c:v>15.3</c:v>
                </c:pt>
                <c:pt idx="48">
                  <c:v>16.1</c:v>
                </c:pt>
              </c:strCache>
            </c:strRef>
          </c:cat>
          <c:val>
            <c:numRef>
              <c:f>'Data  2'!$D$5:$D$54</c:f>
              <c:numCache>
                <c:formatCode>General</c:formatCode>
                <c:ptCount val="50"/>
                <c:pt idx="2">
                  <c:v>0</c:v>
                </c:pt>
                <c:pt idx="3">
                  <c:v>89.2953518054699</c:v>
                </c:pt>
                <c:pt idx="4">
                  <c:v>109.865474267865</c:v>
                </c:pt>
                <c:pt idx="5">
                  <c:v>211.274366413528</c:v>
                </c:pt>
                <c:pt idx="6">
                  <c:v>161.508880565798</c:v>
                </c:pt>
                <c:pt idx="7">
                  <c:v>141.104965895776</c:v>
                </c:pt>
                <c:pt idx="8">
                  <c:v>136.440966141756</c:v>
                </c:pt>
                <c:pt idx="9">
                  <c:v>154.267724024504</c:v>
                </c:pt>
                <c:pt idx="10">
                  <c:v>195.017677962472</c:v>
                </c:pt>
                <c:pt idx="11">
                  <c:v>206.718767881173</c:v>
                </c:pt>
                <c:pt idx="12">
                  <c:v>166.708669842193</c:v>
                </c:pt>
                <c:pt idx="13">
                  <c:v>159.946817469929</c:v>
                </c:pt>
                <c:pt idx="14">
                  <c:v>122.49431948926</c:v>
                </c:pt>
                <c:pt idx="15">
                  <c:v>161.194039474271</c:v>
                </c:pt>
                <c:pt idx="16">
                  <c:v>187.5</c:v>
                </c:pt>
                <c:pt idx="17">
                  <c:v>129.401407721682</c:v>
                </c:pt>
                <c:pt idx="18">
                  <c:v>176.670887294904</c:v>
                </c:pt>
                <c:pt idx="19">
                  <c:v>171.195635798678</c:v>
                </c:pt>
                <c:pt idx="20">
                  <c:v>161.508890999846</c:v>
                </c:pt>
                <c:pt idx="21">
                  <c:v>149.787732808083</c:v>
                </c:pt>
                <c:pt idx="22">
                  <c:v>151.999070495284</c:v>
                </c:pt>
                <c:pt idx="23">
                  <c:v>118.809214215342</c:v>
                </c:pt>
                <c:pt idx="24">
                  <c:v>161.499020992935</c:v>
                </c:pt>
                <c:pt idx="25">
                  <c:v>129.192908473784</c:v>
                </c:pt>
                <c:pt idx="26">
                  <c:v>107.666017086482</c:v>
                </c:pt>
                <c:pt idx="27">
                  <c:v>92.2883816027614</c:v>
                </c:pt>
                <c:pt idx="28">
                  <c:v>129.199206778886</c:v>
                </c:pt>
                <c:pt idx="29">
                  <c:v>147.393041586298</c:v>
                </c:pt>
                <c:pt idx="30">
                  <c:v>148.1854982115</c:v>
                </c:pt>
                <c:pt idx="31">
                  <c:v>176.68269060882</c:v>
                </c:pt>
                <c:pt idx="32">
                  <c:v>115.324270629344</c:v>
                </c:pt>
                <c:pt idx="33">
                  <c:v>190.072527114607</c:v>
                </c:pt>
                <c:pt idx="34">
                  <c:v>187.513304068923</c:v>
                </c:pt>
                <c:pt idx="35">
                  <c:v>183.737208950462</c:v>
                </c:pt>
                <c:pt idx="36">
                  <c:v>187.513304068923</c:v>
                </c:pt>
                <c:pt idx="37">
                  <c:v>167.04545894938</c:v>
                </c:pt>
                <c:pt idx="38">
                  <c:v>155.711161525541</c:v>
                </c:pt>
                <c:pt idx="39">
                  <c:v>124.723081499583</c:v>
                </c:pt>
                <c:pt idx="40">
                  <c:v>161.489166100952</c:v>
                </c:pt>
                <c:pt idx="41">
                  <c:v>161.508880565798</c:v>
                </c:pt>
                <c:pt idx="42">
                  <c:v>161.489162623785</c:v>
                </c:pt>
                <c:pt idx="43">
                  <c:v>161.499027948117</c:v>
                </c:pt>
                <c:pt idx="44">
                  <c:v>129.205527956872</c:v>
                </c:pt>
                <c:pt idx="45">
                  <c:v>129.192904022902</c:v>
                </c:pt>
                <c:pt idx="46">
                  <c:v>107.666015540886</c:v>
                </c:pt>
                <c:pt idx="47">
                  <c:v>114.525623871464</c:v>
                </c:pt>
                <c:pt idx="48">
                  <c:v>87.7786592055589</c:v>
                </c:pt>
                <c:pt idx="49">
                  <c:v>80.7519831395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4365"/>
        <c:axId val="25077107"/>
      </c:lineChart>
      <c:catAx>
        <c:axId val="8713436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107"/>
        <c:crossesAt val="0"/>
        <c:auto val="1"/>
        <c:lblAlgn val="ctr"/>
        <c:lblOffset val="100"/>
        <c:noMultiLvlLbl val="0"/>
      </c:catAx>
      <c:valAx>
        <c:axId val="250771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261843426625"/>
          <c:y val="0.0857694429123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pin Op 6/1: Rubinstein 1939</a:t>
            </a:r>
          </a:p>
        </c:rich>
      </c:tx>
      <c:layout>
        <c:manualLayout>
          <c:xMode val="edge"/>
          <c:yMode val="edge"/>
          <c:x val="0.07920359778195"/>
          <c:y val="0.0623965802537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070601213458"/>
          <c:w val="0.8269658996638"/>
          <c:h val="0.864244346387204"/>
        </c:manualLayout>
      </c:layout>
      <c:lineChart>
        <c:grouping val="standard"/>
        <c:varyColors val="0"/>
        <c:ser>
          <c:idx val="0"/>
          <c:order val="0"/>
          <c:tx>
            <c:strRef>
              <c:f>"Tempo"</c:f>
              <c:strCache>
                <c:ptCount val="1"/>
                <c:pt idx="0">
                  <c:v>Temp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3'!$C$5:$C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>0.3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  <c:pt idx="6">
                  <c:v>2.1</c:v>
                </c:pt>
                <c:pt idx="7">
                  <c:v>2.2</c:v>
                </c:pt>
                <c:pt idx="8">
                  <c:v>2.3</c:v>
                </c:pt>
                <c:pt idx="9">
                  <c:v>3.1</c:v>
                </c:pt>
                <c:pt idx="10">
                  <c:v>3.2</c:v>
                </c:pt>
                <c:pt idx="11">
                  <c:v>3.3</c:v>
                </c:pt>
                <c:pt idx="12">
                  <c:v>4.1</c:v>
                </c:pt>
                <c:pt idx="13">
                  <c:v>4.2</c:v>
                </c:pt>
                <c:pt idx="14">
                  <c:v>4.3</c:v>
                </c:pt>
                <c:pt idx="15">
                  <c:v>5.1</c:v>
                </c:pt>
                <c:pt idx="16">
                  <c:v>5.2</c:v>
                </c:pt>
                <c:pt idx="17">
                  <c:v>5.3</c:v>
                </c:pt>
                <c:pt idx="18">
                  <c:v>6.1</c:v>
                </c:pt>
                <c:pt idx="19">
                  <c:v>6.2</c:v>
                </c:pt>
                <c:pt idx="20">
                  <c:v>6.3</c:v>
                </c:pt>
                <c:pt idx="21">
                  <c:v>7.1</c:v>
                </c:pt>
                <c:pt idx="22">
                  <c:v>7.2</c:v>
                </c:pt>
                <c:pt idx="23">
                  <c:v>7.3</c:v>
                </c:pt>
                <c:pt idx="24">
                  <c:v>8.1</c:v>
                </c:pt>
                <c:pt idx="25">
                  <c:v>8.2</c:v>
                </c:pt>
                <c:pt idx="26">
                  <c:v>8.3</c:v>
                </c:pt>
                <c:pt idx="27">
                  <c:v>9.1</c:v>
                </c:pt>
                <c:pt idx="28">
                  <c:v>9.2</c:v>
                </c:pt>
                <c:pt idx="29">
                  <c:v>9.3</c:v>
                </c:pt>
                <c:pt idx="30">
                  <c:v>10.1</c:v>
                </c:pt>
                <c:pt idx="31">
                  <c:v>10.2</c:v>
                </c:pt>
                <c:pt idx="32">
                  <c:v>10.3</c:v>
                </c:pt>
                <c:pt idx="33">
                  <c:v>11.1</c:v>
                </c:pt>
                <c:pt idx="34">
                  <c:v>11.2</c:v>
                </c:pt>
                <c:pt idx="35">
                  <c:v>11.3</c:v>
                </c:pt>
                <c:pt idx="36">
                  <c:v>12.1</c:v>
                </c:pt>
                <c:pt idx="37">
                  <c:v>12.2</c:v>
                </c:pt>
                <c:pt idx="38">
                  <c:v>12.3</c:v>
                </c:pt>
                <c:pt idx="39">
                  <c:v>13.1</c:v>
                </c:pt>
                <c:pt idx="40">
                  <c:v>13.2</c:v>
                </c:pt>
                <c:pt idx="41">
                  <c:v>13.3</c:v>
                </c:pt>
                <c:pt idx="42">
                  <c:v>14.1</c:v>
                </c:pt>
                <c:pt idx="43">
                  <c:v>14.2</c:v>
                </c:pt>
                <c:pt idx="44">
                  <c:v>14.3</c:v>
                </c:pt>
                <c:pt idx="45">
                  <c:v>15.1</c:v>
                </c:pt>
                <c:pt idx="46">
                  <c:v>15.2</c:v>
                </c:pt>
                <c:pt idx="47">
                  <c:v>15.3</c:v>
                </c:pt>
                <c:pt idx="48">
                  <c:v>16.1</c:v>
                </c:pt>
              </c:strCache>
            </c:strRef>
          </c:cat>
          <c:val>
            <c:numRef>
              <c:f>'Data 3'!$E$5:$E$54</c:f>
              <c:numCache>
                <c:formatCode>General</c:formatCode>
                <c:ptCount val="50"/>
                <c:pt idx="2">
                  <c:v>0</c:v>
                </c:pt>
                <c:pt idx="3">
                  <c:v>89.2857142857143</c:v>
                </c:pt>
                <c:pt idx="4">
                  <c:v>109.89010989011</c:v>
                </c:pt>
                <c:pt idx="5">
                  <c:v>211.267605633803</c:v>
                </c:pt>
                <c:pt idx="6">
                  <c:v>161.725067385445</c:v>
                </c:pt>
                <c:pt idx="7">
                  <c:v>140.845070422535</c:v>
                </c:pt>
                <c:pt idx="8">
                  <c:v>136.674259681093</c:v>
                </c:pt>
                <c:pt idx="9">
                  <c:v>154.241645244216</c:v>
                </c:pt>
                <c:pt idx="10">
                  <c:v>194.805194805195</c:v>
                </c:pt>
                <c:pt idx="11">
                  <c:v>206.896551724138</c:v>
                </c:pt>
                <c:pt idx="12">
                  <c:v>166.666666666667</c:v>
                </c:pt>
                <c:pt idx="13">
                  <c:v>160</c:v>
                </c:pt>
                <c:pt idx="14">
                  <c:v>122.448979591837</c:v>
                </c:pt>
                <c:pt idx="15">
                  <c:v>161.290322580645</c:v>
                </c:pt>
                <c:pt idx="16">
                  <c:v>187.5</c:v>
                </c:pt>
                <c:pt idx="17">
                  <c:v>129.310344827586</c:v>
                </c:pt>
                <c:pt idx="18">
                  <c:v>176.470588235294</c:v>
                </c:pt>
                <c:pt idx="19">
                  <c:v>171.428571428571</c:v>
                </c:pt>
                <c:pt idx="20">
                  <c:v>161.725067385445</c:v>
                </c:pt>
                <c:pt idx="21">
                  <c:v>149.625935162095</c:v>
                </c:pt>
                <c:pt idx="22">
                  <c:v>151.898734177216</c:v>
                </c:pt>
                <c:pt idx="23">
                  <c:v>118.811881188119</c:v>
                </c:pt>
                <c:pt idx="24">
                  <c:v>161.725067385445</c:v>
                </c:pt>
                <c:pt idx="25">
                  <c:v>129.032258064516</c:v>
                </c:pt>
                <c:pt idx="26">
                  <c:v>107.719928186714</c:v>
                </c:pt>
                <c:pt idx="27">
                  <c:v>92.3076923076925</c:v>
                </c:pt>
                <c:pt idx="28">
                  <c:v>129.032258064516</c:v>
                </c:pt>
                <c:pt idx="29">
                  <c:v>147.420147420147</c:v>
                </c:pt>
                <c:pt idx="30">
                  <c:v>148.148148148148</c:v>
                </c:pt>
                <c:pt idx="31">
                  <c:v>176.991150442478</c:v>
                </c:pt>
                <c:pt idx="32">
                  <c:v>115.384615384615</c:v>
                </c:pt>
                <c:pt idx="33">
                  <c:v>189.87341772152</c:v>
                </c:pt>
                <c:pt idx="34">
                  <c:v>187.5</c:v>
                </c:pt>
                <c:pt idx="35">
                  <c:v>183.48623853211</c:v>
                </c:pt>
                <c:pt idx="36">
                  <c:v>187.5</c:v>
                </c:pt>
                <c:pt idx="37">
                  <c:v>167.130919220056</c:v>
                </c:pt>
                <c:pt idx="38">
                  <c:v>155.844155844156</c:v>
                </c:pt>
                <c:pt idx="39">
                  <c:v>124.740124740125</c:v>
                </c:pt>
                <c:pt idx="40">
                  <c:v>161.290322580645</c:v>
                </c:pt>
                <c:pt idx="41">
                  <c:v>161.725067385444</c:v>
                </c:pt>
                <c:pt idx="42">
                  <c:v>161.290322580645</c:v>
                </c:pt>
                <c:pt idx="43">
                  <c:v>161.725067385445</c:v>
                </c:pt>
                <c:pt idx="44">
                  <c:v>129.032258064516</c:v>
                </c:pt>
                <c:pt idx="45">
                  <c:v>129.310344827587</c:v>
                </c:pt>
                <c:pt idx="46">
                  <c:v>107.719928186714</c:v>
                </c:pt>
                <c:pt idx="47">
                  <c:v>114.503816793893</c:v>
                </c:pt>
                <c:pt idx="48">
                  <c:v>87.7192982456144</c:v>
                </c:pt>
                <c:pt idx="49">
                  <c:v>80.753701211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9067"/>
        <c:axId val="10051307"/>
      </c:lineChart>
      <c:lineChart>
        <c:grouping val="standard"/>
        <c:varyColors val="0"/>
        <c:ser>
          <c:idx val="1"/>
          <c:order val="1"/>
          <c:tx>
            <c:strRef>
              <c:f>"Dynamics"</c:f>
              <c:strCache>
                <c:ptCount val="1"/>
                <c:pt idx="0">
                  <c:v>Dynamics</c:v>
                </c:pt>
              </c:strCache>
            </c:strRef>
          </c:tx>
          <c:spPr>
            <a:solidFill>
              <a:srgbClr val="800000">
                <a:alpha val="75000"/>
              </a:srgbClr>
            </a:solidFill>
            <a:ln w="37800">
              <a:solidFill>
                <a:srgbClr val="800000">
                  <a:alpha val="75000"/>
                </a:srgbClr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3'!$C$5:$C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>0.3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  <c:pt idx="6">
                  <c:v>2.1</c:v>
                </c:pt>
                <c:pt idx="7">
                  <c:v>2.2</c:v>
                </c:pt>
                <c:pt idx="8">
                  <c:v>2.3</c:v>
                </c:pt>
                <c:pt idx="9">
                  <c:v>3.1</c:v>
                </c:pt>
                <c:pt idx="10">
                  <c:v>3.2</c:v>
                </c:pt>
                <c:pt idx="11">
                  <c:v>3.3</c:v>
                </c:pt>
                <c:pt idx="12">
                  <c:v>4.1</c:v>
                </c:pt>
                <c:pt idx="13">
                  <c:v>4.2</c:v>
                </c:pt>
                <c:pt idx="14">
                  <c:v>4.3</c:v>
                </c:pt>
                <c:pt idx="15">
                  <c:v>5.1</c:v>
                </c:pt>
                <c:pt idx="16">
                  <c:v>5.2</c:v>
                </c:pt>
                <c:pt idx="17">
                  <c:v>5.3</c:v>
                </c:pt>
                <c:pt idx="18">
                  <c:v>6.1</c:v>
                </c:pt>
                <c:pt idx="19">
                  <c:v>6.2</c:v>
                </c:pt>
                <c:pt idx="20">
                  <c:v>6.3</c:v>
                </c:pt>
                <c:pt idx="21">
                  <c:v>7.1</c:v>
                </c:pt>
                <c:pt idx="22">
                  <c:v>7.2</c:v>
                </c:pt>
                <c:pt idx="23">
                  <c:v>7.3</c:v>
                </c:pt>
                <c:pt idx="24">
                  <c:v>8.1</c:v>
                </c:pt>
                <c:pt idx="25">
                  <c:v>8.2</c:v>
                </c:pt>
                <c:pt idx="26">
                  <c:v>8.3</c:v>
                </c:pt>
                <c:pt idx="27">
                  <c:v>9.1</c:v>
                </c:pt>
                <c:pt idx="28">
                  <c:v>9.2</c:v>
                </c:pt>
                <c:pt idx="29">
                  <c:v>9.3</c:v>
                </c:pt>
                <c:pt idx="30">
                  <c:v>10.1</c:v>
                </c:pt>
                <c:pt idx="31">
                  <c:v>10.2</c:v>
                </c:pt>
                <c:pt idx="32">
                  <c:v>10.3</c:v>
                </c:pt>
                <c:pt idx="33">
                  <c:v>11.1</c:v>
                </c:pt>
                <c:pt idx="34">
                  <c:v>11.2</c:v>
                </c:pt>
                <c:pt idx="35">
                  <c:v>11.3</c:v>
                </c:pt>
                <c:pt idx="36">
                  <c:v>12.1</c:v>
                </c:pt>
                <c:pt idx="37">
                  <c:v>12.2</c:v>
                </c:pt>
                <c:pt idx="38">
                  <c:v>12.3</c:v>
                </c:pt>
                <c:pt idx="39">
                  <c:v>13.1</c:v>
                </c:pt>
                <c:pt idx="40">
                  <c:v>13.2</c:v>
                </c:pt>
                <c:pt idx="41">
                  <c:v>13.3</c:v>
                </c:pt>
                <c:pt idx="42">
                  <c:v>14.1</c:v>
                </c:pt>
                <c:pt idx="43">
                  <c:v>14.2</c:v>
                </c:pt>
                <c:pt idx="44">
                  <c:v>14.3</c:v>
                </c:pt>
                <c:pt idx="45">
                  <c:v>15.1</c:v>
                </c:pt>
                <c:pt idx="46">
                  <c:v>15.2</c:v>
                </c:pt>
                <c:pt idx="47">
                  <c:v>15.3</c:v>
                </c:pt>
                <c:pt idx="48">
                  <c:v>16.1</c:v>
                </c:pt>
              </c:strCache>
            </c:strRef>
          </c:cat>
          <c:val>
            <c:numRef>
              <c:f>'Data 3'!$B$5:$B$54</c:f>
              <c:numCache>
                <c:formatCode>General</c:formatCode>
                <c:ptCount val="50"/>
                <c:pt idx="2">
                  <c:v>73.6</c:v>
                </c:pt>
                <c:pt idx="3">
                  <c:v>67.7</c:v>
                </c:pt>
                <c:pt idx="4">
                  <c:v>82.8</c:v>
                </c:pt>
                <c:pt idx="5">
                  <c:v>85.9</c:v>
                </c:pt>
                <c:pt idx="6">
                  <c:v>82.4</c:v>
                </c:pt>
                <c:pt idx="7">
                  <c:v>76.3</c:v>
                </c:pt>
                <c:pt idx="8">
                  <c:v>78.6</c:v>
                </c:pt>
                <c:pt idx="9">
                  <c:v>73.1</c:v>
                </c:pt>
                <c:pt idx="10">
                  <c:v>84</c:v>
                </c:pt>
                <c:pt idx="11">
                  <c:v>84.9</c:v>
                </c:pt>
                <c:pt idx="12">
                  <c:v>83.3</c:v>
                </c:pt>
                <c:pt idx="13">
                  <c:v>82.3</c:v>
                </c:pt>
                <c:pt idx="14">
                  <c:v>83.2</c:v>
                </c:pt>
                <c:pt idx="15">
                  <c:v>83.3</c:v>
                </c:pt>
                <c:pt idx="16">
                  <c:v>85.6</c:v>
                </c:pt>
                <c:pt idx="17">
                  <c:v>84.4</c:v>
                </c:pt>
                <c:pt idx="18">
                  <c:v>85.7</c:v>
                </c:pt>
                <c:pt idx="19">
                  <c:v>78.2</c:v>
                </c:pt>
                <c:pt idx="20">
                  <c:v>80</c:v>
                </c:pt>
                <c:pt idx="21">
                  <c:v>78</c:v>
                </c:pt>
                <c:pt idx="22">
                  <c:v>77.1</c:v>
                </c:pt>
                <c:pt idx="23">
                  <c:v>76</c:v>
                </c:pt>
                <c:pt idx="24">
                  <c:v>76.6</c:v>
                </c:pt>
                <c:pt idx="25">
                  <c:v>70.9</c:v>
                </c:pt>
                <c:pt idx="26">
                  <c:v>71.1</c:v>
                </c:pt>
                <c:pt idx="27">
                  <c:v>65.9</c:v>
                </c:pt>
                <c:pt idx="28">
                  <c:v>75.4</c:v>
                </c:pt>
                <c:pt idx="29">
                  <c:v>77.2</c:v>
                </c:pt>
                <c:pt idx="30">
                  <c:v>76.6</c:v>
                </c:pt>
                <c:pt idx="31">
                  <c:v>75.5</c:v>
                </c:pt>
                <c:pt idx="32">
                  <c:v>79.5</c:v>
                </c:pt>
                <c:pt idx="33">
                  <c:v>73.3</c:v>
                </c:pt>
                <c:pt idx="34">
                  <c:v>83.7</c:v>
                </c:pt>
                <c:pt idx="35">
                  <c:v>84.6</c:v>
                </c:pt>
                <c:pt idx="36">
                  <c:v>87</c:v>
                </c:pt>
                <c:pt idx="37">
                  <c:v>83.4</c:v>
                </c:pt>
                <c:pt idx="38">
                  <c:v>86.5</c:v>
                </c:pt>
                <c:pt idx="39">
                  <c:v>78.8</c:v>
                </c:pt>
                <c:pt idx="40">
                  <c:v>86</c:v>
                </c:pt>
                <c:pt idx="41">
                  <c:v>84.1</c:v>
                </c:pt>
                <c:pt idx="42">
                  <c:v>80.4</c:v>
                </c:pt>
                <c:pt idx="43">
                  <c:v>81.1</c:v>
                </c:pt>
                <c:pt idx="44">
                  <c:v>79.4</c:v>
                </c:pt>
                <c:pt idx="45">
                  <c:v>73.7</c:v>
                </c:pt>
                <c:pt idx="46">
                  <c:v>76</c:v>
                </c:pt>
                <c:pt idx="47">
                  <c:v>68.6</c:v>
                </c:pt>
                <c:pt idx="48">
                  <c:v>71.9</c:v>
                </c:pt>
                <c:pt idx="49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0104"/>
        <c:axId val="86895947"/>
      </c:lineChart>
      <c:catAx>
        <c:axId val="88629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307"/>
        <c:crossesAt val="0"/>
        <c:auto val="1"/>
        <c:lblAlgn val="ctr"/>
        <c:lblOffset val="100"/>
        <c:noMultiLvlLbl val="0"/>
      </c:catAx>
      <c:valAx>
        <c:axId val="10051307"/>
        <c:scaling>
          <c:orientation val="minMax"/>
          <c:max val="30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067"/>
        <c:crossesAt val="1"/>
        <c:crossBetween val="midCat"/>
      </c:valAx>
      <c:catAx>
        <c:axId val="18340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947"/>
        <c:auto val="1"/>
        <c:lblAlgn val="ctr"/>
        <c:lblOffset val="100"/>
        <c:noMultiLvlLbl val="0"/>
      </c:catAx>
      <c:valAx>
        <c:axId val="86895947"/>
        <c:scaling>
          <c:orientation val="minMax"/>
          <c:max val="95"/>
          <c:min val="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3401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881369252936"/>
          <c:y val="0.0722559293987865"/>
          <c:w val="0.338863904292014"/>
          <c:h val="0.0510893546607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0" t="n">
        <v>0.16979592</v>
      </c>
      <c r="B1" s="0" t="n">
        <v>0.3</v>
      </c>
      <c r="C1" s="0" t="n">
        <v>0</v>
      </c>
    </row>
    <row r="2" customFormat="false" ht="12.75" hidden="false" customHeight="false" outlineLevel="0" collapsed="false">
      <c r="A2" s="0" t="n">
        <v>0.841723392</v>
      </c>
      <c r="B2" s="0" t="n">
        <v>1.1</v>
      </c>
      <c r="C2" s="0" t="n">
        <f aca="false">A2-A1</f>
        <v>0.671927472</v>
      </c>
    </row>
    <row r="3" customFormat="false" ht="12.75" hidden="false" customHeight="false" outlineLevel="0" collapsed="false">
      <c r="A3" s="0" t="n">
        <v>1.387845824</v>
      </c>
      <c r="B3" s="0" t="n">
        <v>1.2</v>
      </c>
      <c r="C3" s="0" t="n">
        <f aca="false">A3-A2</f>
        <v>0.546122432</v>
      </c>
    </row>
    <row r="4" customFormat="false" ht="12.75" hidden="false" customHeight="false" outlineLevel="0" collapsed="false">
      <c r="A4" s="0" t="n">
        <v>1.671836736</v>
      </c>
      <c r="B4" s="0" t="n">
        <v>1.3</v>
      </c>
      <c r="C4" s="0" t="n">
        <f aca="false">A4-A3</f>
        <v>0.283990912</v>
      </c>
    </row>
    <row r="5" customFormat="false" ht="12.75" hidden="false" customHeight="false" outlineLevel="0" collapsed="false">
      <c r="A5" s="0" t="n">
        <v>2.043333336</v>
      </c>
      <c r="B5" s="0" t="n">
        <v>2.1</v>
      </c>
      <c r="C5" s="0" t="n">
        <f aca="false">A5-A4</f>
        <v>0.3714966</v>
      </c>
    </row>
    <row r="6" customFormat="false" ht="12.75" hidden="false" customHeight="false" outlineLevel="0" collapsed="false">
      <c r="A6" s="0" t="n">
        <v>2.468548704</v>
      </c>
      <c r="B6" s="0" t="n">
        <v>2.2</v>
      </c>
      <c r="C6" s="0" t="n">
        <f aca="false">A6-A5</f>
        <v>0.425215368</v>
      </c>
    </row>
    <row r="7" customFormat="false" ht="12.75" hidden="false" customHeight="false" outlineLevel="0" collapsed="false">
      <c r="A7" s="0" t="n">
        <v>2.908299328</v>
      </c>
      <c r="B7" s="0" t="n">
        <v>2.3</v>
      </c>
      <c r="C7" s="0" t="n">
        <f aca="false">A7-A6</f>
        <v>0.439750624</v>
      </c>
    </row>
    <row r="8" customFormat="false" ht="12.75" hidden="false" customHeight="false" outlineLevel="0" collapsed="false">
      <c r="A8" s="0" t="n">
        <v>3.297233568</v>
      </c>
      <c r="B8" s="0" t="n">
        <v>3.1</v>
      </c>
      <c r="C8" s="0" t="n">
        <f aca="false">A8-A7</f>
        <v>0.38893424</v>
      </c>
    </row>
    <row r="9" customFormat="false" ht="12.75" hidden="false" customHeight="false" outlineLevel="0" collapsed="false">
      <c r="A9" s="0" t="n">
        <v>3.604897984</v>
      </c>
      <c r="B9" s="0" t="n">
        <v>3.2</v>
      </c>
      <c r="C9" s="0" t="n">
        <f aca="false">A9-A8</f>
        <v>0.307664416</v>
      </c>
    </row>
    <row r="10" customFormat="false" ht="12.75" hidden="false" customHeight="false" outlineLevel="0" collapsed="false">
      <c r="A10" s="0" t="n">
        <v>3.895147392</v>
      </c>
      <c r="B10" s="0" t="n">
        <v>3.3</v>
      </c>
      <c r="C10" s="0" t="n">
        <f aca="false">A10-A9</f>
        <v>0.290249408</v>
      </c>
    </row>
    <row r="11" customFormat="false" ht="12.75" hidden="false" customHeight="false" outlineLevel="0" collapsed="false">
      <c r="A11" s="0" t="n">
        <v>4.255056688</v>
      </c>
      <c r="B11" s="0" t="n">
        <v>4.1</v>
      </c>
      <c r="C11" s="0" t="n">
        <f aca="false">A11-A10</f>
        <v>0.359909296</v>
      </c>
    </row>
    <row r="12" customFormat="false" ht="12.75" hidden="false" customHeight="false" outlineLevel="0" collapsed="false">
      <c r="A12" s="0" t="n">
        <v>4.630181376</v>
      </c>
      <c r="B12" s="0" t="n">
        <v>4.2</v>
      </c>
      <c r="C12" s="0" t="n">
        <f aca="false">A12-A11</f>
        <v>0.375124688000001</v>
      </c>
    </row>
    <row r="13" customFormat="false" ht="12.75" hidden="false" customHeight="false" outlineLevel="0" collapsed="false">
      <c r="A13" s="0" t="n">
        <v>5.120000008</v>
      </c>
      <c r="B13" s="0" t="n">
        <v>4.3</v>
      </c>
      <c r="C13" s="0" t="n">
        <f aca="false">A13-A12</f>
        <v>0.489818632</v>
      </c>
    </row>
    <row r="14" customFormat="false" ht="12.75" hidden="false" customHeight="false" outlineLevel="0" collapsed="false">
      <c r="A14" s="0" t="n">
        <v>5.492222208</v>
      </c>
      <c r="B14" s="0" t="n">
        <v>5.1</v>
      </c>
      <c r="C14" s="0" t="n">
        <f aca="false">A14-A13</f>
        <v>0.3722222</v>
      </c>
    </row>
    <row r="15" customFormat="false" ht="12.75" hidden="false" customHeight="false" outlineLevel="0" collapsed="false">
      <c r="A15" s="0" t="n">
        <v>5.812222208</v>
      </c>
      <c r="B15" s="0" t="n">
        <v>5.2</v>
      </c>
      <c r="C15" s="0" t="n">
        <f aca="false">A15-A14</f>
        <v>0.319999999999999</v>
      </c>
    </row>
    <row r="16" customFormat="false" ht="12.75" hidden="false" customHeight="false" outlineLevel="0" collapsed="false">
      <c r="A16" s="0" t="n">
        <v>6.27589568</v>
      </c>
      <c r="B16" s="0" t="n">
        <v>5.3</v>
      </c>
      <c r="C16" s="0" t="n">
        <f aca="false">A16-A15</f>
        <v>0.463673472</v>
      </c>
    </row>
    <row r="17" customFormat="false" ht="12.75" hidden="false" customHeight="false" outlineLevel="0" collapsed="false">
      <c r="A17" s="0" t="n">
        <v>6.615510208</v>
      </c>
      <c r="B17" s="0" t="n">
        <v>6.1</v>
      </c>
      <c r="C17" s="0" t="n">
        <f aca="false">A17-A16</f>
        <v>0.339614528</v>
      </c>
    </row>
    <row r="18" customFormat="false" ht="12.75" hidden="false" customHeight="false" outlineLevel="0" collapsed="false">
      <c r="A18" s="0" t="n">
        <v>6.965986432</v>
      </c>
      <c r="B18" s="0" t="n">
        <v>6.2</v>
      </c>
      <c r="C18" s="0" t="n">
        <f aca="false">A18-A17</f>
        <v>0.350476224</v>
      </c>
    </row>
    <row r="19" customFormat="false" ht="12.75" hidden="false" customHeight="false" outlineLevel="0" collapsed="false">
      <c r="A19" s="0" t="n">
        <v>7.337483008</v>
      </c>
      <c r="B19" s="0" t="n">
        <v>6.3</v>
      </c>
      <c r="C19" s="0" t="n">
        <f aca="false">A19-A18</f>
        <v>0.371496576</v>
      </c>
    </row>
    <row r="20" customFormat="false" ht="12.75" hidden="false" customHeight="false" outlineLevel="0" collapsed="false">
      <c r="A20" s="0" t="n">
        <v>7.738049856</v>
      </c>
      <c r="B20" s="0" t="n">
        <v>7.1</v>
      </c>
      <c r="C20" s="0" t="n">
        <f aca="false">A20-A19</f>
        <v>0.400566848</v>
      </c>
    </row>
    <row r="21" customFormat="false" ht="12.75" hidden="false" customHeight="false" outlineLevel="0" collapsed="false">
      <c r="A21" s="0" t="n">
        <v>8.132789112</v>
      </c>
      <c r="B21" s="0" t="n">
        <v>7.2</v>
      </c>
      <c r="C21" s="0" t="n">
        <f aca="false">A21-A20</f>
        <v>0.394739255999999</v>
      </c>
    </row>
    <row r="22" customFormat="false" ht="12.75" hidden="false" customHeight="false" outlineLevel="0" collapsed="false">
      <c r="A22" s="0" t="n">
        <v>8.637800448</v>
      </c>
      <c r="B22" s="0" t="n">
        <v>7.3</v>
      </c>
      <c r="C22" s="0" t="n">
        <f aca="false">A22-A21</f>
        <v>0.505011336000001</v>
      </c>
    </row>
    <row r="23" customFormat="false" ht="12.75" hidden="false" customHeight="false" outlineLevel="0" collapsed="false">
      <c r="A23" s="0" t="n">
        <v>9.009319728</v>
      </c>
      <c r="B23" s="0" t="n">
        <v>8.1</v>
      </c>
      <c r="C23" s="0" t="n">
        <f aca="false">A23-A22</f>
        <v>0.371519279999999</v>
      </c>
    </row>
    <row r="24" customFormat="false" ht="12.75" hidden="false" customHeight="false" outlineLevel="0" collapsed="false">
      <c r="A24" s="0" t="n">
        <v>9.473741504</v>
      </c>
      <c r="B24" s="0" t="n">
        <v>8.2</v>
      </c>
      <c r="C24" s="0" t="n">
        <f aca="false">A24-A23</f>
        <v>0.464421776</v>
      </c>
    </row>
    <row r="25" customFormat="false" ht="12.75" hidden="false" customHeight="false" outlineLevel="0" collapsed="false">
      <c r="A25" s="0" t="n">
        <v>10.031020408</v>
      </c>
      <c r="B25" s="0" t="n">
        <v>8.3</v>
      </c>
      <c r="C25" s="0" t="n">
        <f aca="false">A25-A24</f>
        <v>0.557278904</v>
      </c>
    </row>
    <row r="26" customFormat="false" ht="12.75" hidden="false" customHeight="false" outlineLevel="0" collapsed="false">
      <c r="A26" s="0" t="n">
        <v>10.681156416</v>
      </c>
      <c r="B26" s="0" t="n">
        <v>9.1</v>
      </c>
      <c r="C26" s="0" t="n">
        <f aca="false">A26-A25</f>
        <v>0.650136008000001</v>
      </c>
    </row>
    <row r="27" customFormat="false" ht="12.75" hidden="false" customHeight="false" outlineLevel="0" collapsed="false">
      <c r="A27" s="0" t="n">
        <v>11.145555552</v>
      </c>
      <c r="B27" s="0" t="n">
        <v>9.2</v>
      </c>
      <c r="C27" s="0" t="n">
        <f aca="false">A27-A26</f>
        <v>0.464399135999999</v>
      </c>
    </row>
    <row r="28" customFormat="false" ht="12.75" hidden="false" customHeight="false" outlineLevel="0" collapsed="false">
      <c r="A28" s="0" t="n">
        <v>11.5526304</v>
      </c>
      <c r="B28" s="0" t="n">
        <v>9.3</v>
      </c>
      <c r="C28" s="0" t="n">
        <f aca="false">A28-A27</f>
        <v>0.407074848000001</v>
      </c>
    </row>
    <row r="29" customFormat="false" ht="12.75" hidden="false" customHeight="false" outlineLevel="0" collapsed="false">
      <c r="A29" s="0" t="n">
        <v>11.95752832</v>
      </c>
      <c r="B29" s="0" t="n">
        <v>10.1</v>
      </c>
      <c r="C29" s="0" t="n">
        <f aca="false">A29-A28</f>
        <v>0.40489792</v>
      </c>
    </row>
    <row r="30" customFormat="false" ht="12.75" hidden="false" customHeight="false" outlineLevel="0" collapsed="false">
      <c r="A30" s="0" t="n">
        <v>12.29712016</v>
      </c>
      <c r="B30" s="0" t="n">
        <v>10.2</v>
      </c>
      <c r="C30" s="0" t="n">
        <f aca="false">A30-A29</f>
        <v>0.339591840000001</v>
      </c>
    </row>
    <row r="31" customFormat="false" ht="12.75" hidden="false" customHeight="false" outlineLevel="0" collapsed="false">
      <c r="A31" s="0" t="n">
        <v>12.817392256</v>
      </c>
      <c r="B31" s="0" t="n">
        <v>10.3</v>
      </c>
      <c r="C31" s="0" t="n">
        <f aca="false">A31-A30</f>
        <v>0.520272095999999</v>
      </c>
    </row>
    <row r="32" customFormat="false" ht="12.75" hidden="false" customHeight="false" outlineLevel="0" collapsed="false">
      <c r="A32" s="0" t="n">
        <v>13.133061232</v>
      </c>
      <c r="B32" s="0" t="n">
        <v>11.1</v>
      </c>
      <c r="C32" s="0" t="n">
        <f aca="false">A32-A31</f>
        <v>0.315668976</v>
      </c>
    </row>
    <row r="33" customFormat="false" ht="12.75" hidden="false" customHeight="false" outlineLevel="0" collapsed="false">
      <c r="A33" s="0" t="n">
        <v>13.453038528</v>
      </c>
      <c r="B33" s="0" t="n">
        <v>11.2</v>
      </c>
      <c r="C33" s="0" t="n">
        <f aca="false">A33-A32</f>
        <v>0.319977296000001</v>
      </c>
    </row>
    <row r="34" customFormat="false" ht="12.75" hidden="false" customHeight="false" outlineLevel="0" collapsed="false">
      <c r="A34" s="0" t="n">
        <v>13.779591872</v>
      </c>
      <c r="B34" s="0" t="n">
        <v>11.3</v>
      </c>
      <c r="C34" s="0" t="n">
        <f aca="false">A34-A33</f>
        <v>0.326553343999999</v>
      </c>
    </row>
    <row r="35" customFormat="false" ht="12.75" hidden="false" customHeight="false" outlineLevel="0" collapsed="false">
      <c r="A35" s="0" t="n">
        <v>14.099569168</v>
      </c>
      <c r="B35" s="0" t="n">
        <v>12.1</v>
      </c>
      <c r="C35" s="0" t="n">
        <f aca="false">A35-A34</f>
        <v>0.319977296000001</v>
      </c>
    </row>
    <row r="36" customFormat="false" ht="12.75" hidden="false" customHeight="false" outlineLevel="0" collapsed="false">
      <c r="A36" s="0" t="n">
        <v>14.458752832</v>
      </c>
      <c r="B36" s="0" t="n">
        <v>12.2</v>
      </c>
      <c r="C36" s="0" t="n">
        <f aca="false">A36-A35</f>
        <v>0.359183664</v>
      </c>
    </row>
    <row r="37" customFormat="false" ht="12.75" hidden="false" customHeight="false" outlineLevel="0" collapsed="false">
      <c r="A37" s="0" t="n">
        <v>14.844081664</v>
      </c>
      <c r="B37" s="0" t="n">
        <v>12.3</v>
      </c>
      <c r="C37" s="0" t="n">
        <f aca="false">A37-A36</f>
        <v>0.385328832000001</v>
      </c>
    </row>
    <row r="38" customFormat="false" ht="12.75" hidden="false" customHeight="false" outlineLevel="0" collapsed="false">
      <c r="A38" s="0" t="n">
        <v>15.325147392</v>
      </c>
      <c r="B38" s="0" t="n">
        <v>13.1</v>
      </c>
      <c r="C38" s="0" t="n">
        <f aca="false">A38-A37</f>
        <v>0.481065727999999</v>
      </c>
    </row>
    <row r="39" customFormat="false" ht="12.75" hidden="false" customHeight="false" outlineLevel="0" collapsed="false">
      <c r="A39" s="0" t="n">
        <v>15.696689344</v>
      </c>
      <c r="B39" s="0" t="n">
        <v>13.2</v>
      </c>
      <c r="C39" s="0" t="n">
        <f aca="false">A39-A38</f>
        <v>0.371541951999999</v>
      </c>
    </row>
    <row r="40" customFormat="false" ht="12.75" hidden="false" customHeight="false" outlineLevel="0" collapsed="false">
      <c r="A40" s="0" t="n">
        <v>16.068185944</v>
      </c>
      <c r="B40" s="0" t="n">
        <v>13.3</v>
      </c>
      <c r="C40" s="0" t="n">
        <f aca="false">A40-A39</f>
        <v>0.3714966</v>
      </c>
    </row>
    <row r="41" customFormat="false" ht="12.75" hidden="false" customHeight="false" outlineLevel="0" collapsed="false">
      <c r="A41" s="0" t="n">
        <v>16.439727904</v>
      </c>
      <c r="B41" s="0" t="n">
        <v>14.1</v>
      </c>
      <c r="C41" s="0" t="n">
        <f aca="false">A41-A40</f>
        <v>0.371541960000002</v>
      </c>
    </row>
    <row r="42" customFormat="false" ht="12.75" hidden="false" customHeight="false" outlineLevel="0" collapsed="false">
      <c r="A42" s="0" t="n">
        <v>16.811247168</v>
      </c>
      <c r="B42" s="0" t="n">
        <v>14.2</v>
      </c>
      <c r="C42" s="0" t="n">
        <f aca="false">A42-A41</f>
        <v>0.371519264</v>
      </c>
    </row>
    <row r="43" customFormat="false" ht="12.75" hidden="false" customHeight="false" outlineLevel="0" collapsed="false">
      <c r="A43" s="0" t="n">
        <v>17.275623584</v>
      </c>
      <c r="B43" s="0" t="n">
        <v>14.3</v>
      </c>
      <c r="C43" s="0" t="n">
        <f aca="false">A43-A42</f>
        <v>0.464376416</v>
      </c>
    </row>
    <row r="44" customFormat="false" ht="12.75" hidden="false" customHeight="false" outlineLevel="0" collapsed="false">
      <c r="A44" s="0" t="n">
        <v>17.740045376</v>
      </c>
      <c r="B44" s="0" t="n">
        <v>15.1</v>
      </c>
      <c r="C44" s="0" t="n">
        <f aca="false">A44-A43</f>
        <v>0.464421792</v>
      </c>
    </row>
    <row r="45" customFormat="false" ht="12.75" hidden="false" customHeight="false" outlineLevel="0" collapsed="false">
      <c r="A45" s="0" t="n">
        <v>18.297324288</v>
      </c>
      <c r="B45" s="0" t="n">
        <v>15.2</v>
      </c>
      <c r="C45" s="0" t="n">
        <f aca="false">A45-A44</f>
        <v>0.557278911999998</v>
      </c>
    </row>
    <row r="46" customFormat="false" ht="12.75" hidden="false" customHeight="false" outlineLevel="0" collapsed="false">
      <c r="A46" s="0" t="n">
        <v>18.821224512</v>
      </c>
      <c r="B46" s="0" t="n">
        <v>15.3</v>
      </c>
      <c r="C46" s="0" t="n">
        <f aca="false">A46-A45</f>
        <v>0.523900224000002</v>
      </c>
    </row>
    <row r="47" customFormat="false" ht="12.75" hidden="false" customHeight="false" outlineLevel="0" collapsed="false">
      <c r="A47" s="0" t="n">
        <v>19.504761952</v>
      </c>
      <c r="B47" s="0" t="n">
        <v>16.1</v>
      </c>
      <c r="C47" s="0" t="n">
        <f aca="false">A47-A46</f>
        <v>0.683537439999999</v>
      </c>
    </row>
    <row r="48" customFormat="false" ht="12.75" hidden="false" customHeight="false" outlineLevel="0" collapsed="false">
      <c r="A48" s="0" t="n">
        <v>20.24777776</v>
      </c>
      <c r="B48" s="0" t="n">
        <v>16.2</v>
      </c>
      <c r="C48" s="0" t="n">
        <f aca="false">A48-A47</f>
        <v>0.743015808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.99"/>
    <col collapsed="false" customWidth="true" hidden="false" outlineLevel="0" max="3" min="3" style="1" width="9.14"/>
    <col collapsed="false" customWidth="true" hidden="false" outlineLevel="0" max="4" min="4" style="1" width="8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4" t="s">
        <v>1</v>
      </c>
      <c r="B2" s="3"/>
      <c r="C2" s="3"/>
      <c r="D2" s="3"/>
    </row>
    <row r="3" customFormat="false" ht="12.75" hidden="false" customHeight="false" outlineLevel="0" collapsed="false">
      <c r="A3" s="2"/>
      <c r="B3" s="3"/>
      <c r="C3" s="3"/>
      <c r="D3" s="3"/>
    </row>
    <row r="4" customFormat="false" ht="1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</row>
    <row r="5" customFormat="false" ht="12.75" hidden="false" customHeight="false" outlineLevel="0" collapsed="false">
      <c r="A5" s="5"/>
      <c r="B5" s="6"/>
      <c r="C5" s="5"/>
      <c r="D5" s="5"/>
      <c r="E5" s="7" t="s">
        <v>6</v>
      </c>
    </row>
    <row r="6" customFormat="false" ht="13.5" hidden="false" customHeight="false" outlineLevel="0" collapsed="false">
      <c r="A6" s="5"/>
      <c r="B6" s="6"/>
      <c r="C6" s="5"/>
      <c r="D6" s="5"/>
    </row>
    <row r="7" customFormat="false" ht="12.75" hidden="false" customHeight="false" outlineLevel="0" collapsed="false">
      <c r="A7" s="8" t="n">
        <v>0.16979592</v>
      </c>
      <c r="B7" s="9" t="n">
        <v>0.3</v>
      </c>
      <c r="C7" s="10"/>
      <c r="D7" s="10" t="n">
        <v>0</v>
      </c>
      <c r="E7" s="7" t="s">
        <v>7</v>
      </c>
    </row>
    <row r="8" customFormat="false" ht="12.75" hidden="false" customHeight="false" outlineLevel="0" collapsed="false">
      <c r="A8" s="11" t="n">
        <v>0.841723392</v>
      </c>
      <c r="B8" s="12" t="n">
        <v>1.1</v>
      </c>
      <c r="C8" s="1" t="n">
        <f aca="false">A8-A7</f>
        <v>0.671927472</v>
      </c>
      <c r="D8" s="1" t="n">
        <f aca="false">60/C8</f>
        <v>89.2953518054699</v>
      </c>
    </row>
    <row r="9" customFormat="false" ht="12.75" hidden="false" customHeight="false" outlineLevel="0" collapsed="false">
      <c r="A9" s="11" t="n">
        <v>1.387845824</v>
      </c>
      <c r="B9" s="12" t="n">
        <v>1.2</v>
      </c>
      <c r="C9" s="1" t="n">
        <f aca="false">A9-A8</f>
        <v>0.546122432</v>
      </c>
      <c r="D9" s="1" t="n">
        <f aca="false">60/C9</f>
        <v>109.865474267865</v>
      </c>
    </row>
    <row r="10" customFormat="false" ht="12.75" hidden="false" customHeight="false" outlineLevel="0" collapsed="false">
      <c r="A10" s="11" t="n">
        <v>1.671836736</v>
      </c>
      <c r="B10" s="12" t="n">
        <v>1.3</v>
      </c>
      <c r="C10" s="1" t="n">
        <f aca="false">A10-A9</f>
        <v>0.283990912</v>
      </c>
      <c r="D10" s="1" t="n">
        <f aca="false">60/C10</f>
        <v>211.274366413528</v>
      </c>
    </row>
    <row r="11" customFormat="false" ht="12.75" hidden="false" customHeight="false" outlineLevel="0" collapsed="false">
      <c r="A11" s="11" t="n">
        <v>2.043333336</v>
      </c>
      <c r="B11" s="12" t="n">
        <v>2.1</v>
      </c>
      <c r="C11" s="1" t="n">
        <f aca="false">A11-A10</f>
        <v>0.3714966</v>
      </c>
      <c r="D11" s="1" t="n">
        <f aca="false">60/C11</f>
        <v>161.508880565798</v>
      </c>
    </row>
    <row r="12" customFormat="false" ht="12.75" hidden="false" customHeight="false" outlineLevel="0" collapsed="false">
      <c r="A12" s="11" t="n">
        <v>2.468548704</v>
      </c>
      <c r="B12" s="12" t="n">
        <v>2.2</v>
      </c>
      <c r="C12" s="1" t="n">
        <f aca="false">A12-A11</f>
        <v>0.425215368</v>
      </c>
      <c r="D12" s="1" t="n">
        <f aca="false">60/C12</f>
        <v>141.104965895776</v>
      </c>
    </row>
    <row r="13" customFormat="false" ht="12.75" hidden="false" customHeight="false" outlineLevel="0" collapsed="false">
      <c r="A13" s="11" t="n">
        <v>2.908299328</v>
      </c>
      <c r="B13" s="12" t="n">
        <v>2.3</v>
      </c>
      <c r="C13" s="1" t="n">
        <f aca="false">A13-A12</f>
        <v>0.439750624</v>
      </c>
      <c r="D13" s="1" t="n">
        <f aca="false">60/C13</f>
        <v>136.440966141756</v>
      </c>
    </row>
    <row r="14" customFormat="false" ht="12.75" hidden="false" customHeight="false" outlineLevel="0" collapsed="false">
      <c r="A14" s="11" t="n">
        <v>3.297233568</v>
      </c>
      <c r="B14" s="12" t="n">
        <v>3.1</v>
      </c>
      <c r="C14" s="1" t="n">
        <f aca="false">A14-A13</f>
        <v>0.38893424</v>
      </c>
      <c r="D14" s="1" t="n">
        <f aca="false">60/C14</f>
        <v>154.267724024504</v>
      </c>
    </row>
    <row r="15" customFormat="false" ht="12.75" hidden="false" customHeight="false" outlineLevel="0" collapsed="false">
      <c r="A15" s="11" t="n">
        <v>3.604897984</v>
      </c>
      <c r="B15" s="12" t="n">
        <v>3.2</v>
      </c>
      <c r="C15" s="1" t="n">
        <f aca="false">A15-A14</f>
        <v>0.307664416</v>
      </c>
      <c r="D15" s="1" t="n">
        <f aca="false">60/C15</f>
        <v>195.017677962472</v>
      </c>
    </row>
    <row r="16" customFormat="false" ht="12.75" hidden="false" customHeight="false" outlineLevel="0" collapsed="false">
      <c r="A16" s="11" t="n">
        <v>3.895147392</v>
      </c>
      <c r="B16" s="12" t="n">
        <v>3.3</v>
      </c>
      <c r="C16" s="1" t="n">
        <f aca="false">A16-A15</f>
        <v>0.290249408</v>
      </c>
      <c r="D16" s="1" t="n">
        <f aca="false">60/C16</f>
        <v>206.718767881173</v>
      </c>
    </row>
    <row r="17" customFormat="false" ht="12.75" hidden="false" customHeight="false" outlineLevel="0" collapsed="false">
      <c r="A17" s="11" t="n">
        <v>4.255056688</v>
      </c>
      <c r="B17" s="12" t="n">
        <v>4.1</v>
      </c>
      <c r="C17" s="1" t="n">
        <f aca="false">A17-A16</f>
        <v>0.359909296</v>
      </c>
      <c r="D17" s="1" t="n">
        <f aca="false">60/C17</f>
        <v>166.708669842193</v>
      </c>
    </row>
    <row r="18" customFormat="false" ht="12.75" hidden="false" customHeight="false" outlineLevel="0" collapsed="false">
      <c r="A18" s="11" t="n">
        <v>4.630181376</v>
      </c>
      <c r="B18" s="12" t="n">
        <v>4.2</v>
      </c>
      <c r="C18" s="1" t="n">
        <f aca="false">A18-A17</f>
        <v>0.375124688000001</v>
      </c>
      <c r="D18" s="1" t="n">
        <f aca="false">60/C18</f>
        <v>159.946817469929</v>
      </c>
    </row>
    <row r="19" customFormat="false" ht="12.75" hidden="false" customHeight="false" outlineLevel="0" collapsed="false">
      <c r="A19" s="11" t="n">
        <v>5.120000008</v>
      </c>
      <c r="B19" s="12" t="n">
        <v>4.3</v>
      </c>
      <c r="C19" s="1" t="n">
        <f aca="false">A19-A18</f>
        <v>0.489818632</v>
      </c>
      <c r="D19" s="1" t="n">
        <f aca="false">60/C19</f>
        <v>122.49431948926</v>
      </c>
    </row>
    <row r="20" customFormat="false" ht="12.75" hidden="false" customHeight="false" outlineLevel="0" collapsed="false">
      <c r="A20" s="11" t="n">
        <v>5.492222208</v>
      </c>
      <c r="B20" s="12" t="n">
        <v>5.1</v>
      </c>
      <c r="C20" s="1" t="n">
        <f aca="false">A20-A19</f>
        <v>0.3722222</v>
      </c>
      <c r="D20" s="1" t="n">
        <f aca="false">60/C20</f>
        <v>161.194039474271</v>
      </c>
    </row>
    <row r="21" customFormat="false" ht="12.75" hidden="false" customHeight="false" outlineLevel="0" collapsed="false">
      <c r="A21" s="11" t="n">
        <v>5.812222208</v>
      </c>
      <c r="B21" s="12" t="n">
        <v>5.2</v>
      </c>
      <c r="C21" s="1" t="n">
        <f aca="false">A21-A20</f>
        <v>0.319999999999999</v>
      </c>
      <c r="D21" s="1" t="n">
        <f aca="false">60/C21</f>
        <v>187.5</v>
      </c>
    </row>
    <row r="22" customFormat="false" ht="12.75" hidden="false" customHeight="false" outlineLevel="0" collapsed="false">
      <c r="A22" s="11" t="n">
        <v>6.27589568</v>
      </c>
      <c r="B22" s="12" t="n">
        <v>5.3</v>
      </c>
      <c r="C22" s="1" t="n">
        <f aca="false">A22-A21</f>
        <v>0.463673472</v>
      </c>
      <c r="D22" s="1" t="n">
        <f aca="false">60/C22</f>
        <v>129.401407721682</v>
      </c>
    </row>
    <row r="23" customFormat="false" ht="12.75" hidden="false" customHeight="false" outlineLevel="0" collapsed="false">
      <c r="A23" s="11" t="n">
        <v>6.615510208</v>
      </c>
      <c r="B23" s="12" t="n">
        <v>6.1</v>
      </c>
      <c r="C23" s="1" t="n">
        <f aca="false">A23-A22</f>
        <v>0.339614528</v>
      </c>
      <c r="D23" s="1" t="n">
        <f aca="false">60/C23</f>
        <v>176.670887294904</v>
      </c>
    </row>
    <row r="24" customFormat="false" ht="12.75" hidden="false" customHeight="false" outlineLevel="0" collapsed="false">
      <c r="A24" s="11" t="n">
        <v>6.965986432</v>
      </c>
      <c r="B24" s="12" t="n">
        <v>6.2</v>
      </c>
      <c r="C24" s="1" t="n">
        <f aca="false">A24-A23</f>
        <v>0.350476224</v>
      </c>
      <c r="D24" s="1" t="n">
        <f aca="false">60/C24</f>
        <v>171.195635798678</v>
      </c>
    </row>
    <row r="25" customFormat="false" ht="12.75" hidden="false" customHeight="false" outlineLevel="0" collapsed="false">
      <c r="A25" s="11" t="n">
        <v>7.337483008</v>
      </c>
      <c r="B25" s="12" t="n">
        <v>6.3</v>
      </c>
      <c r="C25" s="1" t="n">
        <f aca="false">A25-A24</f>
        <v>0.371496576</v>
      </c>
      <c r="D25" s="1" t="n">
        <f aca="false">60/C25</f>
        <v>161.508890999846</v>
      </c>
    </row>
    <row r="26" customFormat="false" ht="12.75" hidden="false" customHeight="false" outlineLevel="0" collapsed="false">
      <c r="A26" s="11" t="n">
        <v>7.738049856</v>
      </c>
      <c r="B26" s="12" t="n">
        <v>7.1</v>
      </c>
      <c r="C26" s="1" t="n">
        <f aca="false">A26-A25</f>
        <v>0.400566848</v>
      </c>
      <c r="D26" s="1" t="n">
        <f aca="false">60/C26</f>
        <v>149.787732808083</v>
      </c>
    </row>
    <row r="27" customFormat="false" ht="12.75" hidden="false" customHeight="false" outlineLevel="0" collapsed="false">
      <c r="A27" s="11" t="n">
        <v>8.132789112</v>
      </c>
      <c r="B27" s="12" t="n">
        <v>7.2</v>
      </c>
      <c r="C27" s="1" t="n">
        <f aca="false">A27-A26</f>
        <v>0.394739255999999</v>
      </c>
      <c r="D27" s="1" t="n">
        <f aca="false">60/C27</f>
        <v>151.999070495284</v>
      </c>
    </row>
    <row r="28" customFormat="false" ht="12.75" hidden="false" customHeight="false" outlineLevel="0" collapsed="false">
      <c r="A28" s="11" t="n">
        <v>8.637800448</v>
      </c>
      <c r="B28" s="12" t="n">
        <v>7.3</v>
      </c>
      <c r="C28" s="1" t="n">
        <f aca="false">A28-A27</f>
        <v>0.505011336000001</v>
      </c>
      <c r="D28" s="1" t="n">
        <f aca="false">60/C28</f>
        <v>118.809214215342</v>
      </c>
    </row>
    <row r="29" customFormat="false" ht="12.75" hidden="false" customHeight="false" outlineLevel="0" collapsed="false">
      <c r="A29" s="11" t="n">
        <v>9.009319728</v>
      </c>
      <c r="B29" s="12" t="n">
        <v>8.1</v>
      </c>
      <c r="C29" s="1" t="n">
        <f aca="false">A29-A28</f>
        <v>0.371519279999999</v>
      </c>
      <c r="D29" s="1" t="n">
        <f aca="false">60/C29</f>
        <v>161.499020992935</v>
      </c>
    </row>
    <row r="30" customFormat="false" ht="12.75" hidden="false" customHeight="false" outlineLevel="0" collapsed="false">
      <c r="A30" s="11" t="n">
        <v>9.473741504</v>
      </c>
      <c r="B30" s="12" t="n">
        <v>8.2</v>
      </c>
      <c r="C30" s="1" t="n">
        <f aca="false">A30-A29</f>
        <v>0.464421776</v>
      </c>
      <c r="D30" s="1" t="n">
        <f aca="false">60/C30</f>
        <v>129.192908473784</v>
      </c>
    </row>
    <row r="31" customFormat="false" ht="12.75" hidden="false" customHeight="false" outlineLevel="0" collapsed="false">
      <c r="A31" s="11" t="n">
        <v>10.031020408</v>
      </c>
      <c r="B31" s="12" t="n">
        <v>8.3</v>
      </c>
      <c r="C31" s="1" t="n">
        <f aca="false">A31-A30</f>
        <v>0.557278904</v>
      </c>
      <c r="D31" s="1" t="n">
        <f aca="false">60/C31</f>
        <v>107.666017086482</v>
      </c>
    </row>
    <row r="32" customFormat="false" ht="12.75" hidden="false" customHeight="false" outlineLevel="0" collapsed="false">
      <c r="A32" s="11" t="n">
        <v>10.681156416</v>
      </c>
      <c r="B32" s="12" t="n">
        <v>9.1</v>
      </c>
      <c r="C32" s="1" t="n">
        <f aca="false">A32-A31</f>
        <v>0.650136008000001</v>
      </c>
      <c r="D32" s="1" t="n">
        <f aca="false">60/C32</f>
        <v>92.2883816027614</v>
      </c>
    </row>
    <row r="33" customFormat="false" ht="12.75" hidden="false" customHeight="false" outlineLevel="0" collapsed="false">
      <c r="A33" s="11" t="n">
        <v>11.145555552</v>
      </c>
      <c r="B33" s="12" t="n">
        <v>9.2</v>
      </c>
      <c r="C33" s="1" t="n">
        <f aca="false">A33-A32</f>
        <v>0.464399135999999</v>
      </c>
      <c r="D33" s="1" t="n">
        <f aca="false">60/C33</f>
        <v>129.199206778886</v>
      </c>
    </row>
    <row r="34" customFormat="false" ht="12.75" hidden="false" customHeight="false" outlineLevel="0" collapsed="false">
      <c r="A34" s="11" t="n">
        <v>11.5526304</v>
      </c>
      <c r="B34" s="12" t="n">
        <v>9.3</v>
      </c>
      <c r="C34" s="1" t="n">
        <f aca="false">A34-A33</f>
        <v>0.407074848000001</v>
      </c>
      <c r="D34" s="1" t="n">
        <f aca="false">60/C34</f>
        <v>147.393041586298</v>
      </c>
    </row>
    <row r="35" customFormat="false" ht="12.75" hidden="false" customHeight="false" outlineLevel="0" collapsed="false">
      <c r="A35" s="11" t="n">
        <v>11.95752832</v>
      </c>
      <c r="B35" s="12" t="n">
        <v>10.1</v>
      </c>
      <c r="C35" s="1" t="n">
        <f aca="false">A35-A34</f>
        <v>0.40489792</v>
      </c>
      <c r="D35" s="1" t="n">
        <f aca="false">60/C35</f>
        <v>148.1854982115</v>
      </c>
    </row>
    <row r="36" customFormat="false" ht="12.75" hidden="false" customHeight="false" outlineLevel="0" collapsed="false">
      <c r="A36" s="11" t="n">
        <v>12.29712016</v>
      </c>
      <c r="B36" s="12" t="n">
        <v>10.2</v>
      </c>
      <c r="C36" s="1" t="n">
        <f aca="false">A36-A35</f>
        <v>0.339591840000001</v>
      </c>
      <c r="D36" s="1" t="n">
        <f aca="false">60/C36</f>
        <v>176.68269060882</v>
      </c>
    </row>
    <row r="37" customFormat="false" ht="12.75" hidden="false" customHeight="false" outlineLevel="0" collapsed="false">
      <c r="A37" s="11" t="n">
        <v>12.817392256</v>
      </c>
      <c r="B37" s="12" t="n">
        <v>10.3</v>
      </c>
      <c r="C37" s="1" t="n">
        <f aca="false">A37-A36</f>
        <v>0.520272095999999</v>
      </c>
      <c r="D37" s="1" t="n">
        <f aca="false">60/C37</f>
        <v>115.324270629344</v>
      </c>
    </row>
    <row r="38" customFormat="false" ht="12.75" hidden="false" customHeight="false" outlineLevel="0" collapsed="false">
      <c r="A38" s="11" t="n">
        <v>13.133061232</v>
      </c>
      <c r="B38" s="12" t="n">
        <v>11.1</v>
      </c>
      <c r="C38" s="1" t="n">
        <f aca="false">A38-A37</f>
        <v>0.315668976</v>
      </c>
      <c r="D38" s="1" t="n">
        <f aca="false">60/C38</f>
        <v>190.072527114607</v>
      </c>
    </row>
    <row r="39" customFormat="false" ht="12.75" hidden="false" customHeight="false" outlineLevel="0" collapsed="false">
      <c r="A39" s="11" t="n">
        <v>13.453038528</v>
      </c>
      <c r="B39" s="12" t="n">
        <v>11.2</v>
      </c>
      <c r="C39" s="1" t="n">
        <f aca="false">A39-A38</f>
        <v>0.319977296000001</v>
      </c>
      <c r="D39" s="1" t="n">
        <f aca="false">60/C39</f>
        <v>187.513304068923</v>
      </c>
    </row>
    <row r="40" customFormat="false" ht="12.75" hidden="false" customHeight="false" outlineLevel="0" collapsed="false">
      <c r="A40" s="11" t="n">
        <v>13.779591872</v>
      </c>
      <c r="B40" s="12" t="n">
        <v>11.3</v>
      </c>
      <c r="C40" s="1" t="n">
        <f aca="false">A40-A39</f>
        <v>0.326553343999999</v>
      </c>
      <c r="D40" s="1" t="n">
        <f aca="false">60/C40</f>
        <v>183.737208950462</v>
      </c>
    </row>
    <row r="41" customFormat="false" ht="12.75" hidden="false" customHeight="false" outlineLevel="0" collapsed="false">
      <c r="A41" s="11" t="n">
        <v>14.099569168</v>
      </c>
      <c r="B41" s="12" t="n">
        <v>12.1</v>
      </c>
      <c r="C41" s="1" t="n">
        <f aca="false">A41-A40</f>
        <v>0.319977296000001</v>
      </c>
      <c r="D41" s="1" t="n">
        <f aca="false">60/C41</f>
        <v>187.513304068923</v>
      </c>
    </row>
    <row r="42" customFormat="false" ht="12.75" hidden="false" customHeight="false" outlineLevel="0" collapsed="false">
      <c r="A42" s="11" t="n">
        <v>14.458752832</v>
      </c>
      <c r="B42" s="12" t="n">
        <v>12.2</v>
      </c>
      <c r="C42" s="1" t="n">
        <f aca="false">A42-A41</f>
        <v>0.359183664</v>
      </c>
      <c r="D42" s="1" t="n">
        <f aca="false">60/C42</f>
        <v>167.04545894938</v>
      </c>
    </row>
    <row r="43" customFormat="false" ht="12.75" hidden="false" customHeight="false" outlineLevel="0" collapsed="false">
      <c r="A43" s="11" t="n">
        <v>14.844081664</v>
      </c>
      <c r="B43" s="12" t="n">
        <v>12.3</v>
      </c>
      <c r="C43" s="1" t="n">
        <f aca="false">A43-A42</f>
        <v>0.385328832000001</v>
      </c>
      <c r="D43" s="1" t="n">
        <f aca="false">60/C43</f>
        <v>155.711161525541</v>
      </c>
    </row>
    <row r="44" customFormat="false" ht="12.75" hidden="false" customHeight="false" outlineLevel="0" collapsed="false">
      <c r="A44" s="11" t="n">
        <v>15.325147392</v>
      </c>
      <c r="B44" s="12" t="n">
        <v>13.1</v>
      </c>
      <c r="C44" s="1" t="n">
        <f aca="false">A44-A43</f>
        <v>0.481065727999999</v>
      </c>
      <c r="D44" s="1" t="n">
        <f aca="false">60/C44</f>
        <v>124.723081499583</v>
      </c>
    </row>
    <row r="45" customFormat="false" ht="12.75" hidden="false" customHeight="false" outlineLevel="0" collapsed="false">
      <c r="A45" s="11" t="n">
        <v>15.696689344</v>
      </c>
      <c r="B45" s="12" t="n">
        <v>13.2</v>
      </c>
      <c r="C45" s="1" t="n">
        <f aca="false">A45-A44</f>
        <v>0.371541951999999</v>
      </c>
      <c r="D45" s="1" t="n">
        <f aca="false">60/C45</f>
        <v>161.489166100952</v>
      </c>
    </row>
    <row r="46" customFormat="false" ht="12.75" hidden="false" customHeight="false" outlineLevel="0" collapsed="false">
      <c r="A46" s="11" t="n">
        <v>16.068185944</v>
      </c>
      <c r="B46" s="12" t="n">
        <v>13.3</v>
      </c>
      <c r="C46" s="1" t="n">
        <f aca="false">A46-A45</f>
        <v>0.3714966</v>
      </c>
      <c r="D46" s="1" t="n">
        <f aca="false">60/C46</f>
        <v>161.508880565798</v>
      </c>
    </row>
    <row r="47" customFormat="false" ht="12.75" hidden="false" customHeight="false" outlineLevel="0" collapsed="false">
      <c r="A47" s="11" t="n">
        <v>16.439727904</v>
      </c>
      <c r="B47" s="12" t="n">
        <v>14.1</v>
      </c>
      <c r="C47" s="1" t="n">
        <f aca="false">A47-A46</f>
        <v>0.371541960000002</v>
      </c>
      <c r="D47" s="1" t="n">
        <f aca="false">60/C47</f>
        <v>161.489162623785</v>
      </c>
    </row>
    <row r="48" customFormat="false" ht="12.75" hidden="false" customHeight="false" outlineLevel="0" collapsed="false">
      <c r="A48" s="11" t="n">
        <v>16.811247168</v>
      </c>
      <c r="B48" s="12" t="n">
        <v>14.2</v>
      </c>
      <c r="C48" s="1" t="n">
        <f aca="false">A48-A47</f>
        <v>0.371519264</v>
      </c>
      <c r="D48" s="1" t="n">
        <f aca="false">60/C48</f>
        <v>161.499027948117</v>
      </c>
    </row>
    <row r="49" customFormat="false" ht="12.75" hidden="false" customHeight="false" outlineLevel="0" collapsed="false">
      <c r="A49" s="11" t="n">
        <v>17.275623584</v>
      </c>
      <c r="B49" s="12" t="n">
        <v>14.3</v>
      </c>
      <c r="C49" s="1" t="n">
        <f aca="false">A49-A48</f>
        <v>0.464376416</v>
      </c>
      <c r="D49" s="1" t="n">
        <f aca="false">60/C49</f>
        <v>129.205527956872</v>
      </c>
    </row>
    <row r="50" customFormat="false" ht="12.75" hidden="false" customHeight="false" outlineLevel="0" collapsed="false">
      <c r="A50" s="11" t="n">
        <v>17.740045376</v>
      </c>
      <c r="B50" s="12" t="n">
        <v>15.1</v>
      </c>
      <c r="C50" s="1" t="n">
        <f aca="false">A50-A49</f>
        <v>0.464421792</v>
      </c>
      <c r="D50" s="1" t="n">
        <f aca="false">60/C50</f>
        <v>129.192904022902</v>
      </c>
    </row>
    <row r="51" customFormat="false" ht="12.75" hidden="false" customHeight="false" outlineLevel="0" collapsed="false">
      <c r="A51" s="11" t="n">
        <v>18.297324288</v>
      </c>
      <c r="B51" s="12" t="n">
        <v>15.2</v>
      </c>
      <c r="C51" s="1" t="n">
        <f aca="false">A51-A50</f>
        <v>0.557278911999998</v>
      </c>
      <c r="D51" s="1" t="n">
        <f aca="false">60/C51</f>
        <v>107.666015540886</v>
      </c>
    </row>
    <row r="52" customFormat="false" ht="12.75" hidden="false" customHeight="false" outlineLevel="0" collapsed="false">
      <c r="A52" s="11" t="n">
        <v>18.821224512</v>
      </c>
      <c r="B52" s="12" t="n">
        <v>15.3</v>
      </c>
      <c r="C52" s="1" t="n">
        <f aca="false">A52-A51</f>
        <v>0.523900224000002</v>
      </c>
      <c r="D52" s="1" t="n">
        <f aca="false">60/C52</f>
        <v>114.525623871464</v>
      </c>
    </row>
    <row r="53" customFormat="false" ht="12.75" hidden="false" customHeight="false" outlineLevel="0" collapsed="false">
      <c r="A53" s="11" t="n">
        <v>19.504761952</v>
      </c>
      <c r="B53" s="12" t="n">
        <v>16.1</v>
      </c>
      <c r="C53" s="1" t="n">
        <f aca="false">A53-A52</f>
        <v>0.683537439999999</v>
      </c>
      <c r="D53" s="1" t="n">
        <f aca="false">60/C53</f>
        <v>87.7786592055589</v>
      </c>
    </row>
    <row r="54" customFormat="false" ht="12.75" hidden="false" customHeight="false" outlineLevel="0" collapsed="false">
      <c r="A54" s="11" t="n">
        <v>20.24777776</v>
      </c>
      <c r="B54" s="12" t="n">
        <v>16.2</v>
      </c>
      <c r="C54" s="1" t="n">
        <f aca="false">A54-A53</f>
        <v>0.743015808000003</v>
      </c>
      <c r="D54" s="1" t="n">
        <f aca="false">60/C54</f>
        <v>80.7519831395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7.56"/>
    <col collapsed="false" customWidth="true" hidden="false" outlineLevel="0" max="3" min="2" style="13" width="4.99"/>
    <col collapsed="false" customWidth="true" hidden="false" outlineLevel="0" max="4" min="4" style="13" width="8.14"/>
    <col collapsed="false" customWidth="true" hidden="false" outlineLevel="0" max="5" min="5" style="13" width="9.28"/>
  </cols>
  <sheetData>
    <row r="1" customFormat="false" ht="12.75" hidden="false" customHeight="false" outlineLevel="0" collapsed="false">
      <c r="A1" s="14" t="s">
        <v>0</v>
      </c>
    </row>
    <row r="2" customFormat="false" ht="12.75" hidden="false" customHeight="false" outlineLevel="0" collapsed="false">
      <c r="A2" s="4" t="s">
        <v>1</v>
      </c>
      <c r="B2" s="3"/>
      <c r="C2" s="3"/>
      <c r="D2" s="3"/>
      <c r="E2" s="0"/>
    </row>
    <row r="3" customFormat="false" ht="12.75" hidden="false" customHeight="false" outlineLevel="0" collapsed="false">
      <c r="A3" s="2"/>
      <c r="B3" s="3"/>
      <c r="C3" s="3"/>
      <c r="D3" s="3"/>
      <c r="E3" s="0"/>
    </row>
    <row r="4" s="15" customFormat="true" ht="12.75" hidden="false" customHeight="false" outlineLevel="0" collapsed="false">
      <c r="A4" s="15" t="s">
        <v>2</v>
      </c>
      <c r="B4" s="15" t="s">
        <v>8</v>
      </c>
      <c r="C4" s="15" t="s">
        <v>3</v>
      </c>
      <c r="D4" s="15" t="s">
        <v>4</v>
      </c>
      <c r="E4" s="15" t="s">
        <v>5</v>
      </c>
    </row>
    <row r="5" s="7" customFormat="true" ht="12.75" hidden="false" customHeight="false" outlineLevel="0" collapsed="false">
      <c r="A5" s="16"/>
      <c r="B5" s="16"/>
      <c r="C5" s="16"/>
      <c r="D5" s="16"/>
      <c r="E5" s="16"/>
      <c r="F5" s="7" t="s">
        <v>6</v>
      </c>
    </row>
    <row r="6" s="7" customFormat="true" ht="13.5" hidden="false" customHeight="false" outlineLevel="0" collapsed="false">
      <c r="A6" s="16"/>
      <c r="B6" s="16"/>
      <c r="C6" s="16"/>
      <c r="D6" s="16"/>
      <c r="E6" s="16"/>
    </row>
    <row r="7" customFormat="false" ht="12.75" hidden="false" customHeight="false" outlineLevel="0" collapsed="false">
      <c r="A7" s="17" t="n">
        <v>0.17</v>
      </c>
      <c r="B7" s="18" t="n">
        <v>73.6</v>
      </c>
      <c r="C7" s="19" t="n">
        <v>0.3</v>
      </c>
      <c r="D7" s="20"/>
      <c r="E7" s="20" t="n">
        <v>0</v>
      </c>
      <c r="F7" s="7" t="s">
        <v>7</v>
      </c>
    </row>
    <row r="8" customFormat="false" ht="12.75" hidden="false" customHeight="false" outlineLevel="0" collapsed="false">
      <c r="A8" s="21" t="n">
        <v>0.842</v>
      </c>
      <c r="B8" s="22" t="n">
        <v>67.7</v>
      </c>
      <c r="C8" s="23" t="n">
        <v>1.1</v>
      </c>
      <c r="D8" s="13" t="n">
        <f aca="false">A8-A7</f>
        <v>0.672</v>
      </c>
      <c r="E8" s="13" t="n">
        <f aca="false">60/D8</f>
        <v>89.2857142857143</v>
      </c>
    </row>
    <row r="9" customFormat="false" ht="12.75" hidden="false" customHeight="false" outlineLevel="0" collapsed="false">
      <c r="A9" s="21" t="n">
        <v>1.388</v>
      </c>
      <c r="B9" s="22" t="n">
        <v>82.8</v>
      </c>
      <c r="C9" s="23" t="n">
        <v>1.2</v>
      </c>
      <c r="D9" s="13" t="n">
        <f aca="false">A9-A8</f>
        <v>0.546</v>
      </c>
      <c r="E9" s="13" t="n">
        <f aca="false">60/D9</f>
        <v>109.89010989011</v>
      </c>
    </row>
    <row r="10" customFormat="false" ht="12.75" hidden="false" customHeight="false" outlineLevel="0" collapsed="false">
      <c r="A10" s="21" t="n">
        <v>1.672</v>
      </c>
      <c r="B10" s="22" t="n">
        <v>85.9</v>
      </c>
      <c r="C10" s="23" t="n">
        <v>1.3</v>
      </c>
      <c r="D10" s="13" t="n">
        <f aca="false">A10-A9</f>
        <v>0.284</v>
      </c>
      <c r="E10" s="13" t="n">
        <f aca="false">60/D10</f>
        <v>211.267605633803</v>
      </c>
    </row>
    <row r="11" customFormat="false" ht="12.75" hidden="false" customHeight="false" outlineLevel="0" collapsed="false">
      <c r="A11" s="21" t="n">
        <v>2.043</v>
      </c>
      <c r="B11" s="22" t="n">
        <v>82.4</v>
      </c>
      <c r="C11" s="23" t="n">
        <v>2.1</v>
      </c>
      <c r="D11" s="13" t="n">
        <f aca="false">A11-A10</f>
        <v>0.371</v>
      </c>
      <c r="E11" s="13" t="n">
        <f aca="false">60/D11</f>
        <v>161.725067385445</v>
      </c>
    </row>
    <row r="12" customFormat="false" ht="12.75" hidden="false" customHeight="false" outlineLevel="0" collapsed="false">
      <c r="A12" s="21" t="n">
        <v>2.469</v>
      </c>
      <c r="B12" s="22" t="n">
        <v>76.3</v>
      </c>
      <c r="C12" s="23" t="n">
        <v>2.2</v>
      </c>
      <c r="D12" s="13" t="n">
        <f aca="false">A12-A11</f>
        <v>0.426</v>
      </c>
      <c r="E12" s="13" t="n">
        <f aca="false">60/D12</f>
        <v>140.845070422535</v>
      </c>
    </row>
    <row r="13" customFormat="false" ht="12.75" hidden="false" customHeight="false" outlineLevel="0" collapsed="false">
      <c r="A13" s="21" t="n">
        <v>2.908</v>
      </c>
      <c r="B13" s="22" t="n">
        <v>78.6</v>
      </c>
      <c r="C13" s="23" t="n">
        <v>2.3</v>
      </c>
      <c r="D13" s="13" t="n">
        <f aca="false">A13-A12</f>
        <v>0.439</v>
      </c>
      <c r="E13" s="13" t="n">
        <f aca="false">60/D13</f>
        <v>136.674259681093</v>
      </c>
    </row>
    <row r="14" customFormat="false" ht="12.75" hidden="false" customHeight="false" outlineLevel="0" collapsed="false">
      <c r="A14" s="21" t="n">
        <v>3.297</v>
      </c>
      <c r="B14" s="22" t="n">
        <v>73.1</v>
      </c>
      <c r="C14" s="23" t="n">
        <v>3.1</v>
      </c>
      <c r="D14" s="13" t="n">
        <f aca="false">A14-A13</f>
        <v>0.389</v>
      </c>
      <c r="E14" s="13" t="n">
        <f aca="false">60/D14</f>
        <v>154.241645244216</v>
      </c>
    </row>
    <row r="15" customFormat="false" ht="12.75" hidden="false" customHeight="false" outlineLevel="0" collapsed="false">
      <c r="A15" s="21" t="n">
        <v>3.605</v>
      </c>
      <c r="B15" s="22" t="n">
        <v>84</v>
      </c>
      <c r="C15" s="23" t="n">
        <v>3.2</v>
      </c>
      <c r="D15" s="13" t="n">
        <f aca="false">A15-A14</f>
        <v>0.308</v>
      </c>
      <c r="E15" s="13" t="n">
        <f aca="false">60/D15</f>
        <v>194.805194805195</v>
      </c>
    </row>
    <row r="16" customFormat="false" ht="12.75" hidden="false" customHeight="false" outlineLevel="0" collapsed="false">
      <c r="A16" s="21" t="n">
        <v>3.895</v>
      </c>
      <c r="B16" s="22" t="n">
        <v>84.9</v>
      </c>
      <c r="C16" s="23" t="n">
        <v>3.3</v>
      </c>
      <c r="D16" s="13" t="n">
        <f aca="false">A16-A15</f>
        <v>0.29</v>
      </c>
      <c r="E16" s="13" t="n">
        <f aca="false">60/D16</f>
        <v>206.896551724138</v>
      </c>
    </row>
    <row r="17" customFormat="false" ht="12.75" hidden="false" customHeight="false" outlineLevel="0" collapsed="false">
      <c r="A17" s="21" t="n">
        <v>4.255</v>
      </c>
      <c r="B17" s="22" t="n">
        <v>83.3</v>
      </c>
      <c r="C17" s="23" t="n">
        <v>4.1</v>
      </c>
      <c r="D17" s="13" t="n">
        <f aca="false">A17-A16</f>
        <v>0.36</v>
      </c>
      <c r="E17" s="13" t="n">
        <f aca="false">60/D17</f>
        <v>166.666666666667</v>
      </c>
    </row>
    <row r="18" customFormat="false" ht="12.75" hidden="false" customHeight="false" outlineLevel="0" collapsed="false">
      <c r="A18" s="21" t="n">
        <v>4.63</v>
      </c>
      <c r="B18" s="22" t="n">
        <v>82.3</v>
      </c>
      <c r="C18" s="23" t="n">
        <v>4.2</v>
      </c>
      <c r="D18" s="13" t="n">
        <f aca="false">A18-A17</f>
        <v>0.375</v>
      </c>
      <c r="E18" s="13" t="n">
        <f aca="false">60/D18</f>
        <v>160</v>
      </c>
    </row>
    <row r="19" customFormat="false" ht="12.75" hidden="false" customHeight="false" outlineLevel="0" collapsed="false">
      <c r="A19" s="21" t="n">
        <v>5.12</v>
      </c>
      <c r="B19" s="22" t="n">
        <v>83.2</v>
      </c>
      <c r="C19" s="23" t="n">
        <v>4.3</v>
      </c>
      <c r="D19" s="13" t="n">
        <f aca="false">A19-A18</f>
        <v>0.49</v>
      </c>
      <c r="E19" s="13" t="n">
        <f aca="false">60/D19</f>
        <v>122.448979591837</v>
      </c>
    </row>
    <row r="20" customFormat="false" ht="12.75" hidden="false" customHeight="false" outlineLevel="0" collapsed="false">
      <c r="A20" s="21" t="n">
        <v>5.492</v>
      </c>
      <c r="B20" s="22" t="n">
        <v>83.3</v>
      </c>
      <c r="C20" s="23" t="n">
        <v>5.1</v>
      </c>
      <c r="D20" s="13" t="n">
        <f aca="false">A20-A19</f>
        <v>0.372</v>
      </c>
      <c r="E20" s="13" t="n">
        <f aca="false">60/D20</f>
        <v>161.290322580645</v>
      </c>
    </row>
    <row r="21" customFormat="false" ht="12.75" hidden="false" customHeight="false" outlineLevel="0" collapsed="false">
      <c r="A21" s="21" t="n">
        <v>5.812</v>
      </c>
      <c r="B21" s="22" t="n">
        <v>85.6</v>
      </c>
      <c r="C21" s="23" t="n">
        <v>5.2</v>
      </c>
      <c r="D21" s="13" t="n">
        <f aca="false">A21-A20</f>
        <v>0.32</v>
      </c>
      <c r="E21" s="13" t="n">
        <f aca="false">60/D21</f>
        <v>187.5</v>
      </c>
    </row>
    <row r="22" customFormat="false" ht="12.75" hidden="false" customHeight="false" outlineLevel="0" collapsed="false">
      <c r="A22" s="21" t="n">
        <v>6.276</v>
      </c>
      <c r="B22" s="22" t="n">
        <v>84.4</v>
      </c>
      <c r="C22" s="23" t="n">
        <v>5.3</v>
      </c>
      <c r="D22" s="13" t="n">
        <f aca="false">A22-A21</f>
        <v>0.464</v>
      </c>
      <c r="E22" s="13" t="n">
        <f aca="false">60/D22</f>
        <v>129.310344827586</v>
      </c>
    </row>
    <row r="23" customFormat="false" ht="12.75" hidden="false" customHeight="false" outlineLevel="0" collapsed="false">
      <c r="A23" s="21" t="n">
        <v>6.616</v>
      </c>
      <c r="B23" s="22" t="n">
        <v>85.7</v>
      </c>
      <c r="C23" s="23" t="n">
        <v>6.1</v>
      </c>
      <c r="D23" s="13" t="n">
        <f aca="false">A23-A22</f>
        <v>0.34</v>
      </c>
      <c r="E23" s="13" t="n">
        <f aca="false">60/D23</f>
        <v>176.470588235294</v>
      </c>
    </row>
    <row r="24" customFormat="false" ht="12.75" hidden="false" customHeight="false" outlineLevel="0" collapsed="false">
      <c r="A24" s="21" t="n">
        <v>6.966</v>
      </c>
      <c r="B24" s="22" t="n">
        <v>78.2</v>
      </c>
      <c r="C24" s="23" t="n">
        <v>6.2</v>
      </c>
      <c r="D24" s="13" t="n">
        <f aca="false">A24-A23</f>
        <v>0.350000000000001</v>
      </c>
      <c r="E24" s="13" t="n">
        <f aca="false">60/D24</f>
        <v>171.428571428571</v>
      </c>
    </row>
    <row r="25" customFormat="false" ht="12.75" hidden="false" customHeight="false" outlineLevel="0" collapsed="false">
      <c r="A25" s="21" t="n">
        <v>7.337</v>
      </c>
      <c r="B25" s="22" t="n">
        <v>80</v>
      </c>
      <c r="C25" s="23" t="n">
        <v>6.3</v>
      </c>
      <c r="D25" s="13" t="n">
        <f aca="false">A25-A24</f>
        <v>0.371</v>
      </c>
      <c r="E25" s="13" t="n">
        <f aca="false">60/D25</f>
        <v>161.725067385445</v>
      </c>
    </row>
    <row r="26" customFormat="false" ht="12.75" hidden="false" customHeight="false" outlineLevel="0" collapsed="false">
      <c r="A26" s="21" t="n">
        <v>7.738</v>
      </c>
      <c r="B26" s="22" t="n">
        <v>78</v>
      </c>
      <c r="C26" s="23" t="n">
        <v>7.1</v>
      </c>
      <c r="D26" s="13" t="n">
        <f aca="false">A26-A25</f>
        <v>0.401000000000001</v>
      </c>
      <c r="E26" s="13" t="n">
        <f aca="false">60/D26</f>
        <v>149.625935162095</v>
      </c>
    </row>
    <row r="27" customFormat="false" ht="12.75" hidden="false" customHeight="false" outlineLevel="0" collapsed="false">
      <c r="A27" s="21" t="n">
        <v>8.133</v>
      </c>
      <c r="B27" s="22" t="n">
        <v>77.1</v>
      </c>
      <c r="C27" s="23" t="n">
        <v>7.2</v>
      </c>
      <c r="D27" s="13" t="n">
        <f aca="false">A27-A26</f>
        <v>0.394999999999999</v>
      </c>
      <c r="E27" s="13" t="n">
        <f aca="false">60/D27</f>
        <v>151.898734177216</v>
      </c>
    </row>
    <row r="28" customFormat="false" ht="12.75" hidden="false" customHeight="false" outlineLevel="0" collapsed="false">
      <c r="A28" s="21" t="n">
        <v>8.638</v>
      </c>
      <c r="B28" s="22" t="n">
        <v>76</v>
      </c>
      <c r="C28" s="23" t="n">
        <v>7.3</v>
      </c>
      <c r="D28" s="13" t="n">
        <f aca="false">A28-A27</f>
        <v>0.505000000000001</v>
      </c>
      <c r="E28" s="13" t="n">
        <f aca="false">60/D28</f>
        <v>118.811881188119</v>
      </c>
    </row>
    <row r="29" customFormat="false" ht="12.75" hidden="false" customHeight="false" outlineLevel="0" collapsed="false">
      <c r="A29" s="21" t="n">
        <v>9.009</v>
      </c>
      <c r="B29" s="22" t="n">
        <v>76.6</v>
      </c>
      <c r="C29" s="23" t="n">
        <v>8.1</v>
      </c>
      <c r="D29" s="13" t="n">
        <f aca="false">A29-A28</f>
        <v>0.371</v>
      </c>
      <c r="E29" s="13" t="n">
        <f aca="false">60/D29</f>
        <v>161.725067385445</v>
      </c>
    </row>
    <row r="30" customFormat="false" ht="12.75" hidden="false" customHeight="false" outlineLevel="0" collapsed="false">
      <c r="A30" s="21" t="n">
        <v>9.474</v>
      </c>
      <c r="B30" s="22" t="n">
        <v>70.9</v>
      </c>
      <c r="C30" s="23" t="n">
        <v>8.2</v>
      </c>
      <c r="D30" s="13" t="n">
        <f aca="false">A30-A29</f>
        <v>0.465</v>
      </c>
      <c r="E30" s="13" t="n">
        <f aca="false">60/D30</f>
        <v>129.032258064516</v>
      </c>
    </row>
    <row r="31" customFormat="false" ht="12.75" hidden="false" customHeight="false" outlineLevel="0" collapsed="false">
      <c r="A31" s="21" t="n">
        <v>10.031</v>
      </c>
      <c r="B31" s="22" t="n">
        <v>71.1</v>
      </c>
      <c r="C31" s="23" t="n">
        <v>8.3</v>
      </c>
      <c r="D31" s="13" t="n">
        <f aca="false">A31-A30</f>
        <v>0.557</v>
      </c>
      <c r="E31" s="13" t="n">
        <f aca="false">60/D31</f>
        <v>107.719928186714</v>
      </c>
    </row>
    <row r="32" customFormat="false" ht="12.75" hidden="false" customHeight="false" outlineLevel="0" collapsed="false">
      <c r="A32" s="21" t="n">
        <v>10.681</v>
      </c>
      <c r="B32" s="22" t="n">
        <v>65.9</v>
      </c>
      <c r="C32" s="23" t="n">
        <v>9.1</v>
      </c>
      <c r="D32" s="13" t="n">
        <f aca="false">A32-A31</f>
        <v>0.649999999999999</v>
      </c>
      <c r="E32" s="13" t="n">
        <f aca="false">60/D32</f>
        <v>92.3076923076925</v>
      </c>
    </row>
    <row r="33" customFormat="false" ht="12.75" hidden="false" customHeight="false" outlineLevel="0" collapsed="false">
      <c r="A33" s="21" t="n">
        <v>11.146</v>
      </c>
      <c r="B33" s="22" t="n">
        <v>75.4</v>
      </c>
      <c r="C33" s="23" t="n">
        <v>9.2</v>
      </c>
      <c r="D33" s="13" t="n">
        <f aca="false">A33-A32</f>
        <v>0.465000000000002</v>
      </c>
      <c r="E33" s="13" t="n">
        <f aca="false">60/D33</f>
        <v>129.032258064516</v>
      </c>
    </row>
    <row r="34" customFormat="false" ht="12.75" hidden="false" customHeight="false" outlineLevel="0" collapsed="false">
      <c r="A34" s="21" t="n">
        <v>11.553</v>
      </c>
      <c r="B34" s="22" t="n">
        <v>77.2</v>
      </c>
      <c r="C34" s="23" t="n">
        <v>9.3</v>
      </c>
      <c r="D34" s="13" t="n">
        <f aca="false">A34-A33</f>
        <v>0.407</v>
      </c>
      <c r="E34" s="13" t="n">
        <f aca="false">60/D34</f>
        <v>147.420147420147</v>
      </c>
    </row>
    <row r="35" customFormat="false" ht="12.75" hidden="false" customHeight="false" outlineLevel="0" collapsed="false">
      <c r="A35" s="21" t="n">
        <v>11.958</v>
      </c>
      <c r="B35" s="22" t="n">
        <v>76.6</v>
      </c>
      <c r="C35" s="23" t="n">
        <v>10.1</v>
      </c>
      <c r="D35" s="13" t="n">
        <f aca="false">A35-A34</f>
        <v>0.404999999999999</v>
      </c>
      <c r="E35" s="13" t="n">
        <f aca="false">60/D35</f>
        <v>148.148148148148</v>
      </c>
    </row>
    <row r="36" customFormat="false" ht="12.75" hidden="false" customHeight="false" outlineLevel="0" collapsed="false">
      <c r="A36" s="21" t="n">
        <v>12.297</v>
      </c>
      <c r="B36" s="22" t="n">
        <v>75.5</v>
      </c>
      <c r="C36" s="23" t="n">
        <v>10.2</v>
      </c>
      <c r="D36" s="13" t="n">
        <f aca="false">A36-A35</f>
        <v>0.339</v>
      </c>
      <c r="E36" s="13" t="n">
        <f aca="false">60/D36</f>
        <v>176.991150442478</v>
      </c>
    </row>
    <row r="37" customFormat="false" ht="12.75" hidden="false" customHeight="false" outlineLevel="0" collapsed="false">
      <c r="A37" s="21" t="n">
        <v>12.817</v>
      </c>
      <c r="B37" s="22" t="n">
        <v>79.5</v>
      </c>
      <c r="C37" s="23" t="n">
        <v>10.3</v>
      </c>
      <c r="D37" s="13" t="n">
        <f aca="false">A37-A36</f>
        <v>0.52</v>
      </c>
      <c r="E37" s="13" t="n">
        <f aca="false">60/D37</f>
        <v>115.384615384615</v>
      </c>
    </row>
    <row r="38" customFormat="false" ht="12.75" hidden="false" customHeight="false" outlineLevel="0" collapsed="false">
      <c r="A38" s="21" t="n">
        <v>13.133</v>
      </c>
      <c r="B38" s="22" t="n">
        <v>73.3</v>
      </c>
      <c r="C38" s="23" t="n">
        <v>11.1</v>
      </c>
      <c r="D38" s="13" t="n">
        <f aca="false">A38-A37</f>
        <v>0.315999999999999</v>
      </c>
      <c r="E38" s="13" t="n">
        <f aca="false">60/D38</f>
        <v>189.87341772152</v>
      </c>
    </row>
    <row r="39" customFormat="false" ht="12.75" hidden="false" customHeight="false" outlineLevel="0" collapsed="false">
      <c r="A39" s="21" t="n">
        <v>13.453</v>
      </c>
      <c r="B39" s="22" t="n">
        <v>83.7</v>
      </c>
      <c r="C39" s="23" t="n">
        <v>11.2</v>
      </c>
      <c r="D39" s="13" t="n">
        <f aca="false">A39-A38</f>
        <v>0.32</v>
      </c>
      <c r="E39" s="13" t="n">
        <f aca="false">60/D39</f>
        <v>187.5</v>
      </c>
    </row>
    <row r="40" customFormat="false" ht="12.75" hidden="false" customHeight="false" outlineLevel="0" collapsed="false">
      <c r="A40" s="21" t="n">
        <v>13.78</v>
      </c>
      <c r="B40" s="22" t="n">
        <v>84.6</v>
      </c>
      <c r="C40" s="23" t="n">
        <v>11.3</v>
      </c>
      <c r="D40" s="13" t="n">
        <f aca="false">A40-A39</f>
        <v>0.327</v>
      </c>
      <c r="E40" s="13" t="n">
        <f aca="false">60/D40</f>
        <v>183.48623853211</v>
      </c>
    </row>
    <row r="41" customFormat="false" ht="12.75" hidden="false" customHeight="false" outlineLevel="0" collapsed="false">
      <c r="A41" s="21" t="n">
        <v>14.1</v>
      </c>
      <c r="B41" s="22" t="n">
        <v>87</v>
      </c>
      <c r="C41" s="23" t="n">
        <v>12.1</v>
      </c>
      <c r="D41" s="13" t="n">
        <f aca="false">A41-A40</f>
        <v>0.32</v>
      </c>
      <c r="E41" s="13" t="n">
        <f aca="false">60/D41</f>
        <v>187.5</v>
      </c>
    </row>
    <row r="42" customFormat="false" ht="12.75" hidden="false" customHeight="false" outlineLevel="0" collapsed="false">
      <c r="A42" s="21" t="n">
        <v>14.459</v>
      </c>
      <c r="B42" s="22" t="n">
        <v>83.4</v>
      </c>
      <c r="C42" s="23" t="n">
        <v>12.2</v>
      </c>
      <c r="D42" s="13" t="n">
        <f aca="false">A42-A41</f>
        <v>0.359</v>
      </c>
      <c r="E42" s="13" t="n">
        <f aca="false">60/D42</f>
        <v>167.130919220056</v>
      </c>
    </row>
    <row r="43" customFormat="false" ht="12.75" hidden="false" customHeight="false" outlineLevel="0" collapsed="false">
      <c r="A43" s="21" t="n">
        <v>14.844</v>
      </c>
      <c r="B43" s="22" t="n">
        <v>86.5</v>
      </c>
      <c r="C43" s="23" t="n">
        <v>12.3</v>
      </c>
      <c r="D43" s="13" t="n">
        <f aca="false">A43-A42</f>
        <v>0.385</v>
      </c>
      <c r="E43" s="13" t="n">
        <f aca="false">60/D43</f>
        <v>155.844155844156</v>
      </c>
    </row>
    <row r="44" customFormat="false" ht="12.75" hidden="false" customHeight="false" outlineLevel="0" collapsed="false">
      <c r="A44" s="21" t="n">
        <v>15.325</v>
      </c>
      <c r="B44" s="22" t="n">
        <v>78.8</v>
      </c>
      <c r="C44" s="23" t="n">
        <v>13.1</v>
      </c>
      <c r="D44" s="13" t="n">
        <f aca="false">A44-A43</f>
        <v>0.481</v>
      </c>
      <c r="E44" s="13" t="n">
        <f aca="false">60/D44</f>
        <v>124.740124740125</v>
      </c>
    </row>
    <row r="45" customFormat="false" ht="12.75" hidden="false" customHeight="false" outlineLevel="0" collapsed="false">
      <c r="A45" s="21" t="n">
        <v>15.697</v>
      </c>
      <c r="B45" s="22" t="n">
        <v>86</v>
      </c>
      <c r="C45" s="23" t="n">
        <v>13.2</v>
      </c>
      <c r="D45" s="13" t="n">
        <f aca="false">A45-A44</f>
        <v>0.372</v>
      </c>
      <c r="E45" s="13" t="n">
        <f aca="false">60/D45</f>
        <v>161.290322580645</v>
      </c>
    </row>
    <row r="46" customFormat="false" ht="12.75" hidden="false" customHeight="false" outlineLevel="0" collapsed="false">
      <c r="A46" s="21" t="n">
        <v>16.068</v>
      </c>
      <c r="B46" s="22" t="n">
        <v>84.1</v>
      </c>
      <c r="C46" s="23" t="n">
        <v>13.3</v>
      </c>
      <c r="D46" s="13" t="n">
        <f aca="false">A46-A45</f>
        <v>0.371000000000002</v>
      </c>
      <c r="E46" s="13" t="n">
        <f aca="false">60/D46</f>
        <v>161.725067385444</v>
      </c>
    </row>
    <row r="47" customFormat="false" ht="12.75" hidden="false" customHeight="false" outlineLevel="0" collapsed="false">
      <c r="A47" s="21" t="n">
        <v>16.44</v>
      </c>
      <c r="B47" s="22" t="n">
        <v>80.4</v>
      </c>
      <c r="C47" s="23" t="n">
        <v>14.1</v>
      </c>
      <c r="D47" s="13" t="n">
        <f aca="false">A47-A46</f>
        <v>0.372</v>
      </c>
      <c r="E47" s="13" t="n">
        <f aca="false">60/D47</f>
        <v>161.290322580645</v>
      </c>
    </row>
    <row r="48" customFormat="false" ht="12.75" hidden="false" customHeight="false" outlineLevel="0" collapsed="false">
      <c r="A48" s="21" t="n">
        <v>16.811</v>
      </c>
      <c r="B48" s="22" t="n">
        <v>81.1</v>
      </c>
      <c r="C48" s="23" t="n">
        <v>14.2</v>
      </c>
      <c r="D48" s="13" t="n">
        <f aca="false">A48-A47</f>
        <v>0.370999999999999</v>
      </c>
      <c r="E48" s="13" t="n">
        <f aca="false">60/D48</f>
        <v>161.725067385445</v>
      </c>
    </row>
    <row r="49" customFormat="false" ht="12.75" hidden="false" customHeight="false" outlineLevel="0" collapsed="false">
      <c r="A49" s="21" t="n">
        <v>17.276</v>
      </c>
      <c r="B49" s="22" t="n">
        <v>79.4</v>
      </c>
      <c r="C49" s="23" t="n">
        <v>14.3</v>
      </c>
      <c r="D49" s="13" t="n">
        <f aca="false">A49-A48</f>
        <v>0.465</v>
      </c>
      <c r="E49" s="13" t="n">
        <f aca="false">60/D49</f>
        <v>129.032258064516</v>
      </c>
    </row>
    <row r="50" customFormat="false" ht="12.75" hidden="false" customHeight="false" outlineLevel="0" collapsed="false">
      <c r="A50" s="21" t="n">
        <v>17.74</v>
      </c>
      <c r="B50" s="22" t="n">
        <v>73.7</v>
      </c>
      <c r="C50" s="23" t="n">
        <v>15.1</v>
      </c>
      <c r="D50" s="13" t="n">
        <f aca="false">A50-A49</f>
        <v>0.463999999999999</v>
      </c>
      <c r="E50" s="13" t="n">
        <f aca="false">60/D50</f>
        <v>129.310344827587</v>
      </c>
    </row>
    <row r="51" customFormat="false" ht="12.75" hidden="false" customHeight="false" outlineLevel="0" collapsed="false">
      <c r="A51" s="21" t="n">
        <v>18.297</v>
      </c>
      <c r="B51" s="22" t="n">
        <v>76</v>
      </c>
      <c r="C51" s="23" t="n">
        <v>15.2</v>
      </c>
      <c r="D51" s="13" t="n">
        <f aca="false">A51-A50</f>
        <v>0.557000000000002</v>
      </c>
      <c r="E51" s="13" t="n">
        <f aca="false">60/D51</f>
        <v>107.719928186714</v>
      </c>
    </row>
    <row r="52" customFormat="false" ht="12.75" hidden="false" customHeight="false" outlineLevel="0" collapsed="false">
      <c r="A52" s="21" t="n">
        <v>18.821</v>
      </c>
      <c r="B52" s="22" t="n">
        <v>68.6</v>
      </c>
      <c r="C52" s="23" t="n">
        <v>15.3</v>
      </c>
      <c r="D52" s="13" t="n">
        <f aca="false">A52-A51</f>
        <v>0.524000000000001</v>
      </c>
      <c r="E52" s="13" t="n">
        <f aca="false">60/D52</f>
        <v>114.503816793893</v>
      </c>
    </row>
    <row r="53" customFormat="false" ht="12.75" hidden="false" customHeight="false" outlineLevel="0" collapsed="false">
      <c r="A53" s="21" t="n">
        <v>19.505</v>
      </c>
      <c r="B53" s="22" t="n">
        <v>71.9</v>
      </c>
      <c r="C53" s="23" t="n">
        <v>16.1</v>
      </c>
      <c r="D53" s="13" t="n">
        <f aca="false">A53-A52</f>
        <v>0.683999999999998</v>
      </c>
      <c r="E53" s="13" t="n">
        <f aca="false">60/D53</f>
        <v>87.7192982456144</v>
      </c>
    </row>
    <row r="54" customFormat="false" ht="12.75" hidden="false" customHeight="false" outlineLevel="0" collapsed="false">
      <c r="A54" s="21" t="n">
        <v>20.248</v>
      </c>
      <c r="B54" s="22" t="n">
        <v>72</v>
      </c>
      <c r="C54" s="23" t="n">
        <v>16.2</v>
      </c>
      <c r="D54" s="13" t="n">
        <f aca="false">A54-A53</f>
        <v>0.743000000000002</v>
      </c>
      <c r="E54" s="13" t="n">
        <f aca="false">60/D54</f>
        <v>80.7537012113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5:16:41Z</dcterms:created>
  <dc:creator>unwm124</dc:creator>
  <dc:description/>
  <dc:language>en-US</dc:language>
  <cp:lastModifiedBy>unwm124</cp:lastModifiedBy>
  <dcterms:modified xsi:type="dcterms:W3CDTF">2008-02-23T11:59:31Z</dcterms:modified>
  <cp:revision>0</cp:revision>
  <dc:subject/>
  <dc:title/>
</cp:coreProperties>
</file>